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ensus" sheetId="1" state="visible" r:id="rId2"/>
  </sheets>
  <externalReferences>
    <externalReference r:id="rId3"/>
  </externalReferences>
  <definedNames>
    <definedName function="false" hidden="false" localSheetId="0" name="_xlnm.Print_Area" vbProcedure="false">Census!$A$1:$O$429</definedName>
    <definedName function="false" hidden="false" localSheetId="0" name="_xlnm.Print_Titles" vbProcedure="false">Census!$1:$7</definedName>
    <definedName function="false" hidden="false" name="SPSS" vbProcedure="false">[1]PublicPerceptions!$A$1:$CI$10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489">
  <si>
    <t xml:space="preserve">Resident Population of Florida Municipalities by Decennial Census: 1970 to 2000</t>
  </si>
  <si>
    <t xml:space="preserve">2000 Census</t>
  </si>
  <si>
    <t xml:space="preserve">1990 Census</t>
  </si>
  <si>
    <t xml:space="preserve">1980 Census</t>
  </si>
  <si>
    <t xml:space="preserve">1970 Census</t>
  </si>
  <si>
    <t xml:space="preserve">Numeric Chg.</t>
  </si>
  <si>
    <t xml:space="preserve">% Chg.</t>
  </si>
  <si>
    <t xml:space="preserve">Census</t>
  </si>
  <si>
    <t xml:space="preserve">from Prior</t>
  </si>
  <si>
    <t xml:space="preserve">Municipality</t>
  </si>
  <si>
    <t xml:space="preserve">County</t>
  </si>
  <si>
    <t xml:space="preserve">Count</t>
  </si>
  <si>
    <t xml:space="preserve">Alachua</t>
  </si>
  <si>
    <t xml:space="preserve">Archer</t>
  </si>
  <si>
    <t xml:space="preserve">Gainesville</t>
  </si>
  <si>
    <t xml:space="preserve">Hawthorne</t>
  </si>
  <si>
    <t xml:space="preserve">High Springs</t>
  </si>
  <si>
    <t xml:space="preserve">LaCrosse</t>
  </si>
  <si>
    <t xml:space="preserve">Micanopy</t>
  </si>
  <si>
    <t xml:space="preserve">Newberry</t>
  </si>
  <si>
    <t xml:space="preserve">Waldo</t>
  </si>
  <si>
    <t xml:space="preserve">Glen Saint Mary</t>
  </si>
  <si>
    <t xml:space="preserve">Baker</t>
  </si>
  <si>
    <t xml:space="preserve">Macclenny</t>
  </si>
  <si>
    <t xml:space="preserve">Callaway</t>
  </si>
  <si>
    <t xml:space="preserve">Bay</t>
  </si>
  <si>
    <t xml:space="preserve">Cedar Grove</t>
  </si>
  <si>
    <t xml:space="preserve">Lynn Haven</t>
  </si>
  <si>
    <t xml:space="preserve">Mexico Beach</t>
  </si>
  <si>
    <t xml:space="preserve">Panama City</t>
  </si>
  <si>
    <t xml:space="preserve">Panama City Beach</t>
  </si>
  <si>
    <t xml:space="preserve">Parker</t>
  </si>
  <si>
    <t xml:space="preserve">Springfield</t>
  </si>
  <si>
    <t xml:space="preserve">Brooker</t>
  </si>
  <si>
    <t xml:space="preserve">Bradford</t>
  </si>
  <si>
    <t xml:space="preserve">Hampton</t>
  </si>
  <si>
    <t xml:space="preserve">Lawtey</t>
  </si>
  <si>
    <t xml:space="preserve">Starke</t>
  </si>
  <si>
    <t xml:space="preserve">Cape Canaveral</t>
  </si>
  <si>
    <t xml:space="preserve">Brevard</t>
  </si>
  <si>
    <t xml:space="preserve">Cocoa</t>
  </si>
  <si>
    <t xml:space="preserve">Cocoa Beach</t>
  </si>
  <si>
    <t xml:space="preserve">Indialantic</t>
  </si>
  <si>
    <t xml:space="preserve">Indian Harbour Beach</t>
  </si>
  <si>
    <t xml:space="preserve">Malabar</t>
  </si>
  <si>
    <t xml:space="preserve">Melbourne</t>
  </si>
  <si>
    <t xml:space="preserve">Melbourne Beach</t>
  </si>
  <si>
    <t xml:space="preserve">Melbourne Village</t>
  </si>
  <si>
    <t xml:space="preserve">Palm Bay</t>
  </si>
  <si>
    <t xml:space="preserve">Palm Shores</t>
  </si>
  <si>
    <t xml:space="preserve">Rockledge</t>
  </si>
  <si>
    <t xml:space="preserve">Satellite Beach</t>
  </si>
  <si>
    <t xml:space="preserve">Titusville</t>
  </si>
  <si>
    <t xml:space="preserve">West Melbourne</t>
  </si>
  <si>
    <t xml:space="preserve">Coconut Creek</t>
  </si>
  <si>
    <t xml:space="preserve">Broward</t>
  </si>
  <si>
    <t xml:space="preserve">Cooper City</t>
  </si>
  <si>
    <t xml:space="preserve">Coral Springs</t>
  </si>
  <si>
    <t xml:space="preserve">Dania</t>
  </si>
  <si>
    <t xml:space="preserve">Davie</t>
  </si>
  <si>
    <t xml:space="preserve">Deerfield Beach</t>
  </si>
  <si>
    <t xml:space="preserve">Fort Lauderdale</t>
  </si>
  <si>
    <t xml:space="preserve">Hacienda Village  **</t>
  </si>
  <si>
    <t xml:space="preserve">Hallandale</t>
  </si>
  <si>
    <t xml:space="preserve">Hillsboro Beach</t>
  </si>
  <si>
    <t xml:space="preserve">Hollywood</t>
  </si>
  <si>
    <t xml:space="preserve">Lauderdale Lakes</t>
  </si>
  <si>
    <t xml:space="preserve">Lauderdale-by-the-Sea</t>
  </si>
  <si>
    <t xml:space="preserve">Lauderhill</t>
  </si>
  <si>
    <t xml:space="preserve">Lazy Lake</t>
  </si>
  <si>
    <t xml:space="preserve">Lighthouse Point</t>
  </si>
  <si>
    <t xml:space="preserve">Margate</t>
  </si>
  <si>
    <t xml:space="preserve">Miramar</t>
  </si>
  <si>
    <t xml:space="preserve">North Lauderdale</t>
  </si>
  <si>
    <t xml:space="preserve">Oakland Park</t>
  </si>
  <si>
    <t xml:space="preserve">Parkland</t>
  </si>
  <si>
    <t xml:space="preserve">Pembroke Park</t>
  </si>
  <si>
    <t xml:space="preserve">Pembroke Pines</t>
  </si>
  <si>
    <t xml:space="preserve">Plantation</t>
  </si>
  <si>
    <t xml:space="preserve">Pompano Beach</t>
  </si>
  <si>
    <t xml:space="preserve">Sea Ranch Lakes</t>
  </si>
  <si>
    <t xml:space="preserve">Sunrise</t>
  </si>
  <si>
    <t xml:space="preserve">Tamarac</t>
  </si>
  <si>
    <t xml:space="preserve">Weston</t>
  </si>
  <si>
    <t xml:space="preserve">Wilton Manors</t>
  </si>
  <si>
    <t xml:space="preserve">Altha</t>
  </si>
  <si>
    <t xml:space="preserve">Calhoun</t>
  </si>
  <si>
    <t xml:space="preserve">Blountstown</t>
  </si>
  <si>
    <t xml:space="preserve">Punta Gorda</t>
  </si>
  <si>
    <t xml:space="preserve">Charlotte</t>
  </si>
  <si>
    <t xml:space="preserve">Crystal River</t>
  </si>
  <si>
    <t xml:space="preserve">Citrus</t>
  </si>
  <si>
    <t xml:space="preserve">Inverness</t>
  </si>
  <si>
    <t xml:space="preserve">Green Cove Springs</t>
  </si>
  <si>
    <t xml:space="preserve">Clay</t>
  </si>
  <si>
    <t xml:space="preserve">Keystone Heights</t>
  </si>
  <si>
    <t xml:space="preserve">Orange Park</t>
  </si>
  <si>
    <t xml:space="preserve">Penney Farms</t>
  </si>
  <si>
    <t xml:space="preserve">Everglades</t>
  </si>
  <si>
    <t xml:space="preserve">Collier</t>
  </si>
  <si>
    <t xml:space="preserve">Marco Island</t>
  </si>
  <si>
    <t xml:space="preserve">Naples</t>
  </si>
  <si>
    <t xml:space="preserve">Fort White</t>
  </si>
  <si>
    <t xml:space="preserve">Columbia</t>
  </si>
  <si>
    <t xml:space="preserve">Lake City</t>
  </si>
  <si>
    <t xml:space="preserve">Arcadia</t>
  </si>
  <si>
    <t xml:space="preserve">DeSoto</t>
  </si>
  <si>
    <t xml:space="preserve">Cross City</t>
  </si>
  <si>
    <t xml:space="preserve">Dixie</t>
  </si>
  <si>
    <t xml:space="preserve">Horseshoe Beach</t>
  </si>
  <si>
    <t xml:space="preserve">Atlantic Beach</t>
  </si>
  <si>
    <t xml:space="preserve">Duval</t>
  </si>
  <si>
    <t xml:space="preserve">Baldwin</t>
  </si>
  <si>
    <t xml:space="preserve">Jacksonville</t>
  </si>
  <si>
    <t xml:space="preserve">Jacksonville Beach</t>
  </si>
  <si>
    <t xml:space="preserve">Neptune Beach</t>
  </si>
  <si>
    <t xml:space="preserve">Century</t>
  </si>
  <si>
    <t xml:space="preserve">Escambia</t>
  </si>
  <si>
    <t xml:space="preserve">Pensacola</t>
  </si>
  <si>
    <t xml:space="preserve">Beverly Beach</t>
  </si>
  <si>
    <t xml:space="preserve">Flagler</t>
  </si>
  <si>
    <t xml:space="preserve">Bunnell</t>
  </si>
  <si>
    <t xml:space="preserve">Painters Hill  **</t>
  </si>
  <si>
    <t xml:space="preserve">Palm Coast</t>
  </si>
  <si>
    <t xml:space="preserve">Marineland</t>
  </si>
  <si>
    <t xml:space="preserve">Flagler/Saint Johns</t>
  </si>
  <si>
    <t xml:space="preserve">Flagler Beach</t>
  </si>
  <si>
    <t xml:space="preserve">Flagler/Volusia</t>
  </si>
  <si>
    <t xml:space="preserve">Apalachicola</t>
  </si>
  <si>
    <t xml:space="preserve">Franklin</t>
  </si>
  <si>
    <t xml:space="preserve">Carrabelle</t>
  </si>
  <si>
    <t xml:space="preserve">Chattahoochee</t>
  </si>
  <si>
    <t xml:space="preserve">Gadsden</t>
  </si>
  <si>
    <t xml:space="preserve">Greensboro</t>
  </si>
  <si>
    <t xml:space="preserve">Gretna</t>
  </si>
  <si>
    <t xml:space="preserve">Havana</t>
  </si>
  <si>
    <t xml:space="preserve">Midway</t>
  </si>
  <si>
    <t xml:space="preserve">Quincy</t>
  </si>
  <si>
    <t xml:space="preserve">Bell</t>
  </si>
  <si>
    <t xml:space="preserve">Gilchrist</t>
  </si>
  <si>
    <t xml:space="preserve">Trenton</t>
  </si>
  <si>
    <t xml:space="preserve">Fanning Springs</t>
  </si>
  <si>
    <t xml:space="preserve">Gilchrist/Levy</t>
  </si>
  <si>
    <t xml:space="preserve">Moore Haven</t>
  </si>
  <si>
    <t xml:space="preserve">Glades</t>
  </si>
  <si>
    <t xml:space="preserve">Port Saint Joe</t>
  </si>
  <si>
    <t xml:space="preserve">Gulf</t>
  </si>
  <si>
    <t xml:space="preserve">Ward Ridge  **</t>
  </si>
  <si>
    <t xml:space="preserve">Wewahitchka</t>
  </si>
  <si>
    <t xml:space="preserve">Jasper</t>
  </si>
  <si>
    <t xml:space="preserve">Hamilton</t>
  </si>
  <si>
    <t xml:space="preserve">Jennings</t>
  </si>
  <si>
    <t xml:space="preserve">White Springs</t>
  </si>
  <si>
    <t xml:space="preserve">Bowling Green</t>
  </si>
  <si>
    <t xml:space="preserve">Hardee</t>
  </si>
  <si>
    <t xml:space="preserve">Wauchula</t>
  </si>
  <si>
    <t xml:space="preserve">Zolfo Springs</t>
  </si>
  <si>
    <t xml:space="preserve">Clewiston</t>
  </si>
  <si>
    <t xml:space="preserve">Hendry</t>
  </si>
  <si>
    <t xml:space="preserve">La Belle</t>
  </si>
  <si>
    <t xml:space="preserve">Brooksville</t>
  </si>
  <si>
    <t xml:space="preserve">Hernando</t>
  </si>
  <si>
    <t xml:space="preserve">Weeki Wachee</t>
  </si>
  <si>
    <t xml:space="preserve">Avon Park</t>
  </si>
  <si>
    <t xml:space="preserve">Highlands</t>
  </si>
  <si>
    <t xml:space="preserve">Lake Placid</t>
  </si>
  <si>
    <t xml:space="preserve">Sebring</t>
  </si>
  <si>
    <t xml:space="preserve">Plant City</t>
  </si>
  <si>
    <t xml:space="preserve">Hillsborough</t>
  </si>
  <si>
    <t xml:space="preserve">Tampa</t>
  </si>
  <si>
    <t xml:space="preserve">Temple Terrace</t>
  </si>
  <si>
    <t xml:space="preserve">Bonifay</t>
  </si>
  <si>
    <t xml:space="preserve">Holmes</t>
  </si>
  <si>
    <t xml:space="preserve">Esto</t>
  </si>
  <si>
    <t xml:space="preserve">Noma</t>
  </si>
  <si>
    <t xml:space="preserve">Ponce de Leon</t>
  </si>
  <si>
    <t xml:space="preserve">Westville</t>
  </si>
  <si>
    <t xml:space="preserve">Fellsmere</t>
  </si>
  <si>
    <t xml:space="preserve">Indian River</t>
  </si>
  <si>
    <t xml:space="preserve">Indian River Shores</t>
  </si>
  <si>
    <t xml:space="preserve">Orchid</t>
  </si>
  <si>
    <t xml:space="preserve">Sebastian</t>
  </si>
  <si>
    <t xml:space="preserve">Vero Beach</t>
  </si>
  <si>
    <t xml:space="preserve">Alford</t>
  </si>
  <si>
    <t xml:space="preserve">Jackson</t>
  </si>
  <si>
    <t xml:space="preserve">Bascom</t>
  </si>
  <si>
    <t xml:space="preserve">Campbellton</t>
  </si>
  <si>
    <t xml:space="preserve">Cottondale</t>
  </si>
  <si>
    <t xml:space="preserve">Graceville</t>
  </si>
  <si>
    <t xml:space="preserve">Grand Ridge</t>
  </si>
  <si>
    <t xml:space="preserve">Greenwood</t>
  </si>
  <si>
    <t xml:space="preserve">Jacob City</t>
  </si>
  <si>
    <t xml:space="preserve">Malone</t>
  </si>
  <si>
    <t xml:space="preserve">Marianna</t>
  </si>
  <si>
    <t xml:space="preserve">Sneads</t>
  </si>
  <si>
    <t xml:space="preserve">Monticello</t>
  </si>
  <si>
    <t xml:space="preserve">Jefferson</t>
  </si>
  <si>
    <t xml:space="preserve">Mayo</t>
  </si>
  <si>
    <t xml:space="preserve">Lafayette</t>
  </si>
  <si>
    <t xml:space="preserve">Astatula</t>
  </si>
  <si>
    <t xml:space="preserve">Lake</t>
  </si>
  <si>
    <t xml:space="preserve">Clermont</t>
  </si>
  <si>
    <t xml:space="preserve">Eustis</t>
  </si>
  <si>
    <t xml:space="preserve">Fruitland Park</t>
  </si>
  <si>
    <t xml:space="preserve">Groveland</t>
  </si>
  <si>
    <t xml:space="preserve">Howey-in-the-Hills</t>
  </si>
  <si>
    <t xml:space="preserve">Lady Lake</t>
  </si>
  <si>
    <t xml:space="preserve">Leesburg</t>
  </si>
  <si>
    <t xml:space="preserve">Mascotte</t>
  </si>
  <si>
    <t xml:space="preserve">Minneola</t>
  </si>
  <si>
    <t xml:space="preserve">Montverde</t>
  </si>
  <si>
    <t xml:space="preserve">Mount Dora</t>
  </si>
  <si>
    <t xml:space="preserve">Tavares</t>
  </si>
  <si>
    <t xml:space="preserve">Umatilla</t>
  </si>
  <si>
    <t xml:space="preserve">Bonita Springs</t>
  </si>
  <si>
    <t xml:space="preserve">Lee</t>
  </si>
  <si>
    <t xml:space="preserve">Cape Coral</t>
  </si>
  <si>
    <t xml:space="preserve">Fort Myers</t>
  </si>
  <si>
    <t xml:space="preserve">Fort Myers Beach</t>
  </si>
  <si>
    <t xml:space="preserve">Sanibel</t>
  </si>
  <si>
    <t xml:space="preserve">Tallahassee</t>
  </si>
  <si>
    <t xml:space="preserve">Leon</t>
  </si>
  <si>
    <t xml:space="preserve">Bronson</t>
  </si>
  <si>
    <t xml:space="preserve">Levy</t>
  </si>
  <si>
    <t xml:space="preserve">Cedar Key</t>
  </si>
  <si>
    <t xml:space="preserve">Chiefland</t>
  </si>
  <si>
    <t xml:space="preserve">Inglis</t>
  </si>
  <si>
    <t xml:space="preserve">Otter Creek</t>
  </si>
  <si>
    <t xml:space="preserve">Williston</t>
  </si>
  <si>
    <t xml:space="preserve">Yankeetown</t>
  </si>
  <si>
    <t xml:space="preserve">Bristol</t>
  </si>
  <si>
    <t xml:space="preserve">Liberty</t>
  </si>
  <si>
    <t xml:space="preserve">Greenville</t>
  </si>
  <si>
    <t xml:space="preserve">Madison</t>
  </si>
  <si>
    <t xml:space="preserve">Anna Maria</t>
  </si>
  <si>
    <t xml:space="preserve">Manatee</t>
  </si>
  <si>
    <t xml:space="preserve">Bradenton</t>
  </si>
  <si>
    <t xml:space="preserve">Bradenton Beach</t>
  </si>
  <si>
    <t xml:space="preserve">Holmes Beach</t>
  </si>
  <si>
    <t xml:space="preserve">Palmetto</t>
  </si>
  <si>
    <t xml:space="preserve">Longboat Key</t>
  </si>
  <si>
    <t xml:space="preserve">Manatee/Sarasota</t>
  </si>
  <si>
    <t xml:space="preserve">Belleview</t>
  </si>
  <si>
    <t xml:space="preserve">Marion</t>
  </si>
  <si>
    <t xml:space="preserve">Dunnellon</t>
  </si>
  <si>
    <t xml:space="preserve">McIntosh</t>
  </si>
  <si>
    <t xml:space="preserve">Ocala</t>
  </si>
  <si>
    <t xml:space="preserve">Reddick</t>
  </si>
  <si>
    <t xml:space="preserve">Jupiter Island</t>
  </si>
  <si>
    <t xml:space="preserve">Martin</t>
  </si>
  <si>
    <t xml:space="preserve">Ocean Breeze Park</t>
  </si>
  <si>
    <t xml:space="preserve">Sewalls Point</t>
  </si>
  <si>
    <t xml:space="preserve">Stuart</t>
  </si>
  <si>
    <t xml:space="preserve">Aventura</t>
  </si>
  <si>
    <t xml:space="preserve">Miami-Dade</t>
  </si>
  <si>
    <t xml:space="preserve">Bal Harbour</t>
  </si>
  <si>
    <t xml:space="preserve">Bay Harbor Islands</t>
  </si>
  <si>
    <t xml:space="preserve">Biscayne Park</t>
  </si>
  <si>
    <t xml:space="preserve">Coral Gables</t>
  </si>
  <si>
    <t xml:space="preserve">El Portal</t>
  </si>
  <si>
    <t xml:space="preserve">Florida City</t>
  </si>
  <si>
    <t xml:space="preserve">Golden Beach</t>
  </si>
  <si>
    <t xml:space="preserve">Hialeah</t>
  </si>
  <si>
    <t xml:space="preserve">Hialeah Gardens</t>
  </si>
  <si>
    <t xml:space="preserve">Homestead</t>
  </si>
  <si>
    <t xml:space="preserve">Indian Creek</t>
  </si>
  <si>
    <t xml:space="preserve">Islandia</t>
  </si>
  <si>
    <t xml:space="preserve">Key Biscayne</t>
  </si>
  <si>
    <t xml:space="preserve">Medley</t>
  </si>
  <si>
    <t xml:space="preserve">Miami</t>
  </si>
  <si>
    <t xml:space="preserve">Miami Beach</t>
  </si>
  <si>
    <t xml:space="preserve">Miami Shores</t>
  </si>
  <si>
    <t xml:space="preserve">Miami Springs</t>
  </si>
  <si>
    <t xml:space="preserve">North Bay</t>
  </si>
  <si>
    <t xml:space="preserve">North Miami</t>
  </si>
  <si>
    <t xml:space="preserve">North Miami Beach</t>
  </si>
  <si>
    <t xml:space="preserve">Opa-locka</t>
  </si>
  <si>
    <t xml:space="preserve">Pennsuco  **</t>
  </si>
  <si>
    <t xml:space="preserve">Pinecrest</t>
  </si>
  <si>
    <t xml:space="preserve">South Miami</t>
  </si>
  <si>
    <t xml:space="preserve">Sunny Isles Beach</t>
  </si>
  <si>
    <t xml:space="preserve">Surfside</t>
  </si>
  <si>
    <t xml:space="preserve">Sweetwater</t>
  </si>
  <si>
    <t xml:space="preserve">Virginia Gardens</t>
  </si>
  <si>
    <t xml:space="preserve">West Miami</t>
  </si>
  <si>
    <t xml:space="preserve">Islamorada</t>
  </si>
  <si>
    <t xml:space="preserve">Monroe</t>
  </si>
  <si>
    <t xml:space="preserve">Key Colony Beach</t>
  </si>
  <si>
    <t xml:space="preserve">Key West</t>
  </si>
  <si>
    <t xml:space="preserve">Layton</t>
  </si>
  <si>
    <t xml:space="preserve">Marathon</t>
  </si>
  <si>
    <t xml:space="preserve">Callahan</t>
  </si>
  <si>
    <t xml:space="preserve">Nassau</t>
  </si>
  <si>
    <t xml:space="preserve">Fernandina Beach</t>
  </si>
  <si>
    <t xml:space="preserve">Hilliard</t>
  </si>
  <si>
    <t xml:space="preserve">Cinco Bayou</t>
  </si>
  <si>
    <t xml:space="preserve">Okaloosa</t>
  </si>
  <si>
    <t xml:space="preserve">Crestview</t>
  </si>
  <si>
    <t xml:space="preserve">Destin</t>
  </si>
  <si>
    <t xml:space="preserve">Fort Walton Beach</t>
  </si>
  <si>
    <t xml:space="preserve">Laurel Hill</t>
  </si>
  <si>
    <t xml:space="preserve">Mary Esther</t>
  </si>
  <si>
    <t xml:space="preserve">Niceville</t>
  </si>
  <si>
    <t xml:space="preserve">Shalimar</t>
  </si>
  <si>
    <t xml:space="preserve">Valparaiso</t>
  </si>
  <si>
    <t xml:space="preserve">Okeechobee</t>
  </si>
  <si>
    <t xml:space="preserve">Apopka</t>
  </si>
  <si>
    <t xml:space="preserve">Orange</t>
  </si>
  <si>
    <t xml:space="preserve">Bay Lake</t>
  </si>
  <si>
    <t xml:space="preserve">Belle Isle</t>
  </si>
  <si>
    <t xml:space="preserve">Eatonville</t>
  </si>
  <si>
    <t xml:space="preserve">Edgewood</t>
  </si>
  <si>
    <t xml:space="preserve">Lake Buena Vista</t>
  </si>
  <si>
    <t xml:space="preserve">Maitland</t>
  </si>
  <si>
    <t xml:space="preserve">Oakland</t>
  </si>
  <si>
    <t xml:space="preserve">Ocoee</t>
  </si>
  <si>
    <t xml:space="preserve">Orlando</t>
  </si>
  <si>
    <t xml:space="preserve">Windermere</t>
  </si>
  <si>
    <t xml:space="preserve">Winter Garden</t>
  </si>
  <si>
    <t xml:space="preserve">Winter Park</t>
  </si>
  <si>
    <t xml:space="preserve">Kissimmee</t>
  </si>
  <si>
    <t xml:space="preserve">Osceola</t>
  </si>
  <si>
    <t xml:space="preserve">Saint Cloud</t>
  </si>
  <si>
    <t xml:space="preserve">Atlantis</t>
  </si>
  <si>
    <t xml:space="preserve">Palm Beach</t>
  </si>
  <si>
    <t xml:space="preserve">Belle Glade</t>
  </si>
  <si>
    <t xml:space="preserve">Boca Raton</t>
  </si>
  <si>
    <t xml:space="preserve">Boynton Beach</t>
  </si>
  <si>
    <t xml:space="preserve">Briny Breezes</t>
  </si>
  <si>
    <t xml:space="preserve">Cloud Lake</t>
  </si>
  <si>
    <t xml:space="preserve">Delray Beach</t>
  </si>
  <si>
    <t xml:space="preserve">Glen Ridge</t>
  </si>
  <si>
    <t xml:space="preserve">Golf</t>
  </si>
  <si>
    <t xml:space="preserve">Golfview  **</t>
  </si>
  <si>
    <t xml:space="preserve">Greenacres</t>
  </si>
  <si>
    <t xml:space="preserve">Gulf Stream</t>
  </si>
  <si>
    <t xml:space="preserve">Haverhill</t>
  </si>
  <si>
    <t xml:space="preserve">Highland Beach</t>
  </si>
  <si>
    <t xml:space="preserve">Hypoluxo</t>
  </si>
  <si>
    <t xml:space="preserve">Juno Beach</t>
  </si>
  <si>
    <t xml:space="preserve">Jupiter</t>
  </si>
  <si>
    <t xml:space="preserve">Jupiter Inlet Colony</t>
  </si>
  <si>
    <t xml:space="preserve">Lake Clarke Shores</t>
  </si>
  <si>
    <t xml:space="preserve">Lake Park</t>
  </si>
  <si>
    <t xml:space="preserve">Lake Worth</t>
  </si>
  <si>
    <t xml:space="preserve">Lantana</t>
  </si>
  <si>
    <t xml:space="preserve">Manalapan</t>
  </si>
  <si>
    <t xml:space="preserve">Mangonia Park</t>
  </si>
  <si>
    <t xml:space="preserve">North Palm Beach</t>
  </si>
  <si>
    <t xml:space="preserve">Ocean Ridge</t>
  </si>
  <si>
    <t xml:space="preserve">Pahokee</t>
  </si>
  <si>
    <t xml:space="preserve">Palm Beach Gardens</t>
  </si>
  <si>
    <t xml:space="preserve">Palm Beach Shores</t>
  </si>
  <si>
    <t xml:space="preserve">Palm Springs</t>
  </si>
  <si>
    <t xml:space="preserve">Riviera Beach</t>
  </si>
  <si>
    <t xml:space="preserve">Royal Palm Beach</t>
  </si>
  <si>
    <t xml:space="preserve">South Bay</t>
  </si>
  <si>
    <t xml:space="preserve">South Palm Beach</t>
  </si>
  <si>
    <t xml:space="preserve">Tequesta</t>
  </si>
  <si>
    <t xml:space="preserve">Wellington</t>
  </si>
  <si>
    <t xml:space="preserve">West Palm Beach</t>
  </si>
  <si>
    <t xml:space="preserve">Dade City</t>
  </si>
  <si>
    <t xml:space="preserve">Pasco</t>
  </si>
  <si>
    <t xml:space="preserve">New Port Richey</t>
  </si>
  <si>
    <t xml:space="preserve">Port Richey</t>
  </si>
  <si>
    <t xml:space="preserve">Saint Leo</t>
  </si>
  <si>
    <t xml:space="preserve">San Antonio</t>
  </si>
  <si>
    <t xml:space="preserve">Zephyrhills</t>
  </si>
  <si>
    <t xml:space="preserve">Belleair</t>
  </si>
  <si>
    <t xml:space="preserve">Pinellas</t>
  </si>
  <si>
    <t xml:space="preserve">Belleair Beach</t>
  </si>
  <si>
    <t xml:space="preserve">Belleair Bluffs</t>
  </si>
  <si>
    <t xml:space="preserve">Belleair Shore</t>
  </si>
  <si>
    <t xml:space="preserve">Clearwater</t>
  </si>
  <si>
    <t xml:space="preserve">Dunedin</t>
  </si>
  <si>
    <t xml:space="preserve">Gulfport</t>
  </si>
  <si>
    <t xml:space="preserve">Indian Rocks Beach</t>
  </si>
  <si>
    <t xml:space="preserve">Indian Shores</t>
  </si>
  <si>
    <t xml:space="preserve">Kenneth City</t>
  </si>
  <si>
    <t xml:space="preserve">Largo</t>
  </si>
  <si>
    <t xml:space="preserve">Madeira Beach</t>
  </si>
  <si>
    <t xml:space="preserve">North Redington Beach</t>
  </si>
  <si>
    <t xml:space="preserve">Oldsmar</t>
  </si>
  <si>
    <t xml:space="preserve">Pinellas Park</t>
  </si>
  <si>
    <t xml:space="preserve">Redington Beach</t>
  </si>
  <si>
    <t xml:space="preserve">Redington Shores</t>
  </si>
  <si>
    <t xml:space="preserve">Safety Harbor</t>
  </si>
  <si>
    <t xml:space="preserve">Saint Petersburg</t>
  </si>
  <si>
    <t xml:space="preserve">Saint Petersburg Beach</t>
  </si>
  <si>
    <t xml:space="preserve">Seminole</t>
  </si>
  <si>
    <t xml:space="preserve">South Pasadena</t>
  </si>
  <si>
    <t xml:space="preserve">Tarpon Springs</t>
  </si>
  <si>
    <t xml:space="preserve">Treasure Island</t>
  </si>
  <si>
    <t xml:space="preserve">Auburndale</t>
  </si>
  <si>
    <t xml:space="preserve">Polk</t>
  </si>
  <si>
    <t xml:space="preserve">Bartow</t>
  </si>
  <si>
    <t xml:space="preserve">Davenport</t>
  </si>
  <si>
    <t xml:space="preserve">Dundee</t>
  </si>
  <si>
    <t xml:space="preserve">Eagle Lake</t>
  </si>
  <si>
    <t xml:space="preserve">Fort Meade</t>
  </si>
  <si>
    <t xml:space="preserve">Frostproof</t>
  </si>
  <si>
    <t xml:space="preserve">Haines City</t>
  </si>
  <si>
    <t xml:space="preserve">Highland Park</t>
  </si>
  <si>
    <t xml:space="preserve">Hillcrest Heights</t>
  </si>
  <si>
    <t xml:space="preserve">Lake Alfred</t>
  </si>
  <si>
    <t xml:space="preserve">Lake Hamilton</t>
  </si>
  <si>
    <t xml:space="preserve">Lake Wales</t>
  </si>
  <si>
    <t xml:space="preserve">Lakeland</t>
  </si>
  <si>
    <t xml:space="preserve">Mulberry</t>
  </si>
  <si>
    <t xml:space="preserve">Polk City</t>
  </si>
  <si>
    <t xml:space="preserve">Winter Haven</t>
  </si>
  <si>
    <t xml:space="preserve">Crescent City</t>
  </si>
  <si>
    <t xml:space="preserve">Putnam</t>
  </si>
  <si>
    <t xml:space="preserve">Interlachen</t>
  </si>
  <si>
    <t xml:space="preserve">Palatka</t>
  </si>
  <si>
    <t xml:space="preserve">Pomona Park</t>
  </si>
  <si>
    <t xml:space="preserve">Welaka</t>
  </si>
  <si>
    <t xml:space="preserve">Hastings</t>
  </si>
  <si>
    <t xml:space="preserve">Saint Johns</t>
  </si>
  <si>
    <t xml:space="preserve">Saint Augustine</t>
  </si>
  <si>
    <t xml:space="preserve">Saint Augustine Beach</t>
  </si>
  <si>
    <t xml:space="preserve">Fort Pierce</t>
  </si>
  <si>
    <t xml:space="preserve">Saint Lucie</t>
  </si>
  <si>
    <t xml:space="preserve">Port Saint Lucie</t>
  </si>
  <si>
    <t xml:space="preserve">Saint Lucie Village</t>
  </si>
  <si>
    <t xml:space="preserve">Gulf Breeze</t>
  </si>
  <si>
    <t xml:space="preserve">Santa Rosa</t>
  </si>
  <si>
    <t xml:space="preserve">Jay</t>
  </si>
  <si>
    <t xml:space="preserve">Milton</t>
  </si>
  <si>
    <t xml:space="preserve">North Port</t>
  </si>
  <si>
    <t xml:space="preserve">Sarasota</t>
  </si>
  <si>
    <t xml:space="preserve">Venice</t>
  </si>
  <si>
    <t xml:space="preserve">Altamonte Springs</t>
  </si>
  <si>
    <t xml:space="preserve">Casselberry</t>
  </si>
  <si>
    <t xml:space="preserve">Lake Mary</t>
  </si>
  <si>
    <t xml:space="preserve">Longwood</t>
  </si>
  <si>
    <t xml:space="preserve">Oviedo</t>
  </si>
  <si>
    <t xml:space="preserve">Sanford</t>
  </si>
  <si>
    <t xml:space="preserve">Winter Springs</t>
  </si>
  <si>
    <t xml:space="preserve">Bushnell</t>
  </si>
  <si>
    <t xml:space="preserve">Sumter</t>
  </si>
  <si>
    <t xml:space="preserve">Center Hill</t>
  </si>
  <si>
    <t xml:space="preserve">Coleman</t>
  </si>
  <si>
    <t xml:space="preserve">Webster</t>
  </si>
  <si>
    <t xml:space="preserve">Wildwood</t>
  </si>
  <si>
    <t xml:space="preserve">Branford</t>
  </si>
  <si>
    <t xml:space="preserve">Suwannee</t>
  </si>
  <si>
    <t xml:space="preserve">Live Oak</t>
  </si>
  <si>
    <t xml:space="preserve">Perry</t>
  </si>
  <si>
    <t xml:space="preserve">Taylor</t>
  </si>
  <si>
    <t xml:space="preserve">Lake Butler</t>
  </si>
  <si>
    <t xml:space="preserve">Union</t>
  </si>
  <si>
    <t xml:space="preserve">Raiford</t>
  </si>
  <si>
    <t xml:space="preserve">Worthington Springs</t>
  </si>
  <si>
    <t xml:space="preserve">Daytona Beach</t>
  </si>
  <si>
    <t xml:space="preserve">Volusia</t>
  </si>
  <si>
    <t xml:space="preserve">Daytona Beach Shores</t>
  </si>
  <si>
    <t xml:space="preserve">DeBary</t>
  </si>
  <si>
    <t xml:space="preserve">DeLand</t>
  </si>
  <si>
    <t xml:space="preserve">Deltona</t>
  </si>
  <si>
    <t xml:space="preserve">Edgewater</t>
  </si>
  <si>
    <t xml:space="preserve">Holly Hill</t>
  </si>
  <si>
    <t xml:space="preserve">Lake Helen</t>
  </si>
  <si>
    <t xml:space="preserve">New Smyrna Beach</t>
  </si>
  <si>
    <t xml:space="preserve">Oak Hill</t>
  </si>
  <si>
    <t xml:space="preserve">Orange City</t>
  </si>
  <si>
    <t xml:space="preserve">Ormond Beach</t>
  </si>
  <si>
    <t xml:space="preserve">Pierson</t>
  </si>
  <si>
    <t xml:space="preserve">Ponce Inlet</t>
  </si>
  <si>
    <t xml:space="preserve">Port Orange</t>
  </si>
  <si>
    <t xml:space="preserve">South Daytona</t>
  </si>
  <si>
    <t xml:space="preserve">Saint Marks</t>
  </si>
  <si>
    <t xml:space="preserve">Wakulla</t>
  </si>
  <si>
    <t xml:space="preserve">Sopchoppy</t>
  </si>
  <si>
    <t xml:space="preserve">DeFuniak Springs</t>
  </si>
  <si>
    <t xml:space="preserve">Walton</t>
  </si>
  <si>
    <t xml:space="preserve">Freeport</t>
  </si>
  <si>
    <t xml:space="preserve">Paxton</t>
  </si>
  <si>
    <t xml:space="preserve">Caryville</t>
  </si>
  <si>
    <t xml:space="preserve">Washington</t>
  </si>
  <si>
    <t xml:space="preserve">Chipley</t>
  </si>
  <si>
    <t xml:space="preserve">Ebro</t>
  </si>
  <si>
    <t xml:space="preserve">Vernon</t>
  </si>
  <si>
    <t xml:space="preserve">Wausau</t>
  </si>
  <si>
    <t xml:space="preserve">Incorporated Population</t>
  </si>
  <si>
    <t xml:space="preserve">Statewide Population</t>
  </si>
  <si>
    <t xml:space="preserve">Incorporated Pop. as % of Statewide Pop.</t>
  </si>
  <si>
    <t xml:space="preserve">**  Denotes a municipality that was no longer incorporated or considered an active incorporation at the time of the 2000 Census.</t>
  </si>
  <si>
    <t xml:space="preserve">Source: U.S. Bureau of the Census.  Tabulated by the Florida Legislative Committee on Intergovernmental Relations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\-mmm\-yyyy"/>
    <numFmt numFmtId="166" formatCode="_(* #,##0_);_(* \(#,##0\);_(* \-_);_(@_)"/>
    <numFmt numFmtId="167" formatCode="0%"/>
    <numFmt numFmtId="168" formatCode="0.0%"/>
    <numFmt numFmtId="169" formatCode="_(* #,##0.00_);_(* \(#,##0.00\);_(* \-??_);_(@_)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8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sz val="11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fals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fals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PublicPerception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ublicPerceptions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3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21.7"/>
    <col collapsed="false" customWidth="true" hidden="false" outlineLevel="0" max="4" min="3" style="1" width="16.42"/>
    <col collapsed="false" customWidth="true" hidden="false" outlineLevel="0" max="5" min="5" style="1" width="13.85"/>
    <col collapsed="false" customWidth="true" hidden="false" outlineLevel="0" max="6" min="6" style="1" width="4.85"/>
    <col collapsed="false" customWidth="true" hidden="false" outlineLevel="0" max="8" min="7" style="1" width="16.42"/>
    <col collapsed="false" customWidth="true" hidden="false" outlineLevel="0" max="9" min="9" style="1" width="13.85"/>
    <col collapsed="false" customWidth="true" hidden="false" outlineLevel="0" max="10" min="10" style="1" width="4.85"/>
    <col collapsed="false" customWidth="true" hidden="false" outlineLevel="0" max="12" min="11" style="1" width="16.42"/>
    <col collapsed="false" customWidth="true" hidden="false" outlineLevel="0" max="13" min="13" style="1" width="13.85"/>
    <col collapsed="false" customWidth="true" hidden="false" outlineLevel="0" max="14" min="14" style="1" width="4.85"/>
    <col collapsed="false" customWidth="true" hidden="false" outlineLevel="0" max="15" min="15" style="1" width="17.7"/>
    <col collapsed="false" customWidth="false" hidden="false" outlineLevel="0" max="257" min="16" style="1" width="11.42"/>
  </cols>
  <sheetData>
    <row r="1" customFormat="false" ht="23.25" hidden="false" customHeight="false" outlineLevel="0" collapsed="false">
      <c r="B1" s="2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customFormat="false" ht="23.25" hidden="false" customHeight="fals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8" hidden="false" customHeight="false" outlineLevel="0" collapsed="false">
      <c r="C3" s="4" t="s">
        <v>1</v>
      </c>
      <c r="D3" s="4"/>
      <c r="E3" s="4"/>
      <c r="G3" s="4" t="s">
        <v>2</v>
      </c>
      <c r="H3" s="4"/>
      <c r="I3" s="4"/>
      <c r="K3" s="4" t="s">
        <v>3</v>
      </c>
      <c r="L3" s="4"/>
      <c r="M3" s="4"/>
      <c r="O3" s="5" t="s">
        <v>4</v>
      </c>
    </row>
    <row r="4" customFormat="false" ht="15.75" hidden="false" customHeight="false" outlineLevel="0" collapsed="false">
      <c r="C4" s="6"/>
      <c r="D4" s="6"/>
      <c r="E4" s="6"/>
      <c r="G4" s="6"/>
      <c r="H4" s="6"/>
      <c r="I4" s="6"/>
      <c r="K4" s="6"/>
      <c r="L4" s="6"/>
      <c r="M4" s="6"/>
      <c r="O4" s="6"/>
    </row>
    <row r="5" customFormat="false" ht="15.75" hidden="false" customHeight="false" outlineLevel="0" collapsed="false">
      <c r="C5" s="7"/>
      <c r="D5" s="7" t="s">
        <v>5</v>
      </c>
      <c r="E5" s="7" t="s">
        <v>6</v>
      </c>
      <c r="G5" s="7"/>
      <c r="H5" s="7" t="s">
        <v>5</v>
      </c>
      <c r="I5" s="7" t="s">
        <v>6</v>
      </c>
      <c r="J5" s="7"/>
      <c r="K5" s="7"/>
      <c r="L5" s="7" t="s">
        <v>5</v>
      </c>
      <c r="M5" s="7" t="s">
        <v>6</v>
      </c>
      <c r="N5" s="7"/>
      <c r="O5" s="7"/>
    </row>
    <row r="6" customFormat="false" ht="15.75" hidden="false" customHeight="false" outlineLevel="0" collapsed="false">
      <c r="C6" s="8" t="s">
        <v>7</v>
      </c>
      <c r="D6" s="8" t="s">
        <v>8</v>
      </c>
      <c r="E6" s="8" t="s">
        <v>8</v>
      </c>
      <c r="G6" s="8" t="s">
        <v>7</v>
      </c>
      <c r="H6" s="8" t="s">
        <v>8</v>
      </c>
      <c r="I6" s="8" t="s">
        <v>8</v>
      </c>
      <c r="J6" s="8"/>
      <c r="K6" s="8" t="s">
        <v>7</v>
      </c>
      <c r="L6" s="8" t="s">
        <v>8</v>
      </c>
      <c r="M6" s="8" t="s">
        <v>8</v>
      </c>
      <c r="N6" s="8"/>
      <c r="O6" s="8" t="s">
        <v>7</v>
      </c>
    </row>
    <row r="7" customFormat="false" ht="15.75" hidden="false" customHeight="false" outlineLevel="0" collapsed="false">
      <c r="A7" s="9" t="s">
        <v>9</v>
      </c>
      <c r="B7" s="10" t="s">
        <v>10</v>
      </c>
      <c r="C7" s="10" t="s">
        <v>11</v>
      </c>
      <c r="D7" s="11" t="s">
        <v>7</v>
      </c>
      <c r="E7" s="11" t="s">
        <v>7</v>
      </c>
      <c r="F7" s="12"/>
      <c r="G7" s="11" t="s">
        <v>11</v>
      </c>
      <c r="H7" s="11" t="s">
        <v>7</v>
      </c>
      <c r="I7" s="11" t="s">
        <v>7</v>
      </c>
      <c r="J7" s="11"/>
      <c r="K7" s="11" t="s">
        <v>11</v>
      </c>
      <c r="L7" s="11" t="s">
        <v>7</v>
      </c>
      <c r="M7" s="11" t="s">
        <v>7</v>
      </c>
      <c r="N7" s="11"/>
      <c r="O7" s="11" t="s">
        <v>11</v>
      </c>
    </row>
    <row r="8" customFormat="false" ht="15" hidden="false" customHeight="false" outlineLevel="0" collapsed="false">
      <c r="A8" s="13" t="s">
        <v>12</v>
      </c>
      <c r="B8" s="14" t="s">
        <v>12</v>
      </c>
      <c r="C8" s="15" t="n">
        <v>6098</v>
      </c>
      <c r="D8" s="15" t="n">
        <f aca="false">(C8-G8)</f>
        <v>1551</v>
      </c>
      <c r="E8" s="16" t="n">
        <f aca="false">(C8-G8)/G8</f>
        <v>0.341104024631625</v>
      </c>
      <c r="F8" s="13"/>
      <c r="G8" s="17" t="n">
        <v>4547</v>
      </c>
      <c r="H8" s="17" t="n">
        <f aca="false">(G8-K8)</f>
        <v>986</v>
      </c>
      <c r="I8" s="16" t="n">
        <f aca="false">(G8-K8)/K8</f>
        <v>0.27688851446223</v>
      </c>
      <c r="J8" s="17"/>
      <c r="K8" s="17" t="n">
        <v>3561</v>
      </c>
      <c r="L8" s="17" t="n">
        <f aca="false">(K8-O8)</f>
        <v>1309</v>
      </c>
      <c r="M8" s="16" t="n">
        <f aca="false">(K8-O8)/O8</f>
        <v>0.581261101243339</v>
      </c>
      <c r="N8" s="17"/>
      <c r="O8" s="17" t="n">
        <v>2252</v>
      </c>
    </row>
    <row r="9" customFormat="false" ht="15" hidden="false" customHeight="false" outlineLevel="0" collapsed="false">
      <c r="A9" s="18" t="s">
        <v>13</v>
      </c>
      <c r="B9" s="19" t="s">
        <v>12</v>
      </c>
      <c r="C9" s="20" t="n">
        <v>1289</v>
      </c>
      <c r="D9" s="20" t="n">
        <f aca="false">(C9-G9)</f>
        <v>-83</v>
      </c>
      <c r="E9" s="21" t="n">
        <f aca="false">(C9-G9)/G9</f>
        <v>-0.0604956268221574</v>
      </c>
      <c r="F9" s="18"/>
      <c r="G9" s="22" t="n">
        <v>1372</v>
      </c>
      <c r="H9" s="22" t="n">
        <f aca="false">(G9-K9)</f>
        <v>142</v>
      </c>
      <c r="I9" s="21" t="n">
        <f aca="false">(G9-K9)/K9</f>
        <v>0.115447154471545</v>
      </c>
      <c r="J9" s="22"/>
      <c r="K9" s="22" t="n">
        <v>1230</v>
      </c>
      <c r="L9" s="22" t="n">
        <f aca="false">(K9-O9)</f>
        <v>332</v>
      </c>
      <c r="M9" s="21" t="n">
        <f aca="false">(K9-O9)/O9</f>
        <v>0.369710467706013</v>
      </c>
      <c r="N9" s="22"/>
      <c r="O9" s="22" t="n">
        <v>898</v>
      </c>
    </row>
    <row r="10" customFormat="false" ht="15" hidden="false" customHeight="false" outlineLevel="0" collapsed="false">
      <c r="A10" s="18" t="s">
        <v>14</v>
      </c>
      <c r="B10" s="19" t="s">
        <v>12</v>
      </c>
      <c r="C10" s="20" t="n">
        <v>95447</v>
      </c>
      <c r="D10" s="20" t="n">
        <f aca="false">(C10-G10)</f>
        <v>10372</v>
      </c>
      <c r="E10" s="21" t="n">
        <f aca="false">(C10-G10)/G10</f>
        <v>0.121915956508963</v>
      </c>
      <c r="F10" s="18"/>
      <c r="G10" s="22" t="n">
        <v>85075</v>
      </c>
      <c r="H10" s="22" t="n">
        <f aca="false">(G10-K10)</f>
        <v>3704</v>
      </c>
      <c r="I10" s="21" t="n">
        <f aca="false">(G10-K10)/K10</f>
        <v>0.0455199026680267</v>
      </c>
      <c r="J10" s="22"/>
      <c r="K10" s="22" t="n">
        <v>81371</v>
      </c>
      <c r="L10" s="22" t="n">
        <f aca="false">(K10-O10)</f>
        <v>16861</v>
      </c>
      <c r="M10" s="21" t="n">
        <f aca="false">(K10-O10)/O10</f>
        <v>0.261370330181367</v>
      </c>
      <c r="N10" s="22"/>
      <c r="O10" s="22" t="n">
        <v>64510</v>
      </c>
    </row>
    <row r="11" customFormat="false" ht="15" hidden="false" customHeight="false" outlineLevel="0" collapsed="false">
      <c r="A11" s="18" t="s">
        <v>15</v>
      </c>
      <c r="B11" s="19" t="s">
        <v>12</v>
      </c>
      <c r="C11" s="20" t="n">
        <v>1415</v>
      </c>
      <c r="D11" s="20" t="n">
        <f aca="false">(C11-G11)</f>
        <v>110</v>
      </c>
      <c r="E11" s="21" t="n">
        <f aca="false">(C11-G11)/G11</f>
        <v>0.0842911877394636</v>
      </c>
      <c r="F11" s="18"/>
      <c r="G11" s="22" t="n">
        <v>1305</v>
      </c>
      <c r="H11" s="22" t="n">
        <f aca="false">(G11-K11)</f>
        <v>2</v>
      </c>
      <c r="I11" s="21" t="n">
        <f aca="false">(G11-K11)/K11</f>
        <v>0.00153491941673062</v>
      </c>
      <c r="J11" s="22"/>
      <c r="K11" s="22" t="n">
        <v>1303</v>
      </c>
      <c r="L11" s="22" t="n">
        <f aca="false">(K11-O11)</f>
        <v>177</v>
      </c>
      <c r="M11" s="21" t="n">
        <f aca="false">(K11-O11)/O11</f>
        <v>0.157193605683837</v>
      </c>
      <c r="N11" s="22"/>
      <c r="O11" s="22" t="n">
        <v>1126</v>
      </c>
    </row>
    <row r="12" customFormat="false" ht="15" hidden="false" customHeight="false" outlineLevel="0" collapsed="false">
      <c r="A12" s="18" t="s">
        <v>16</v>
      </c>
      <c r="B12" s="19" t="s">
        <v>12</v>
      </c>
      <c r="C12" s="20" t="n">
        <v>3863</v>
      </c>
      <c r="D12" s="20" t="n">
        <f aca="false">(C12-G12)</f>
        <v>719</v>
      </c>
      <c r="E12" s="21" t="n">
        <f aca="false">(C12-G12)/G12</f>
        <v>0.228689567430025</v>
      </c>
      <c r="F12" s="18"/>
      <c r="G12" s="22" t="n">
        <v>3144</v>
      </c>
      <c r="H12" s="22" t="n">
        <f aca="false">(G12-K12)</f>
        <v>653</v>
      </c>
      <c r="I12" s="21" t="n">
        <f aca="false">(G12-K12)/K12</f>
        <v>0.262143717382577</v>
      </c>
      <c r="J12" s="22"/>
      <c r="K12" s="22" t="n">
        <v>2491</v>
      </c>
      <c r="L12" s="22" t="n">
        <f aca="false">(K12-O12)</f>
        <v>-296</v>
      </c>
      <c r="M12" s="21" t="n">
        <f aca="false">(K12-O12)/O12</f>
        <v>-0.106207391460352</v>
      </c>
      <c r="N12" s="22"/>
      <c r="O12" s="22" t="n">
        <v>2787</v>
      </c>
    </row>
    <row r="13" customFormat="false" ht="15" hidden="false" customHeight="false" outlineLevel="0" collapsed="false">
      <c r="A13" s="18" t="s">
        <v>17</v>
      </c>
      <c r="B13" s="19" t="s">
        <v>12</v>
      </c>
      <c r="C13" s="20" t="n">
        <v>143</v>
      </c>
      <c r="D13" s="20" t="n">
        <f aca="false">(C13-G13)</f>
        <v>21</v>
      </c>
      <c r="E13" s="21" t="n">
        <f aca="false">(C13-G13)/G13</f>
        <v>0.172131147540984</v>
      </c>
      <c r="F13" s="18"/>
      <c r="G13" s="22" t="n">
        <v>122</v>
      </c>
      <c r="H13" s="22" t="n">
        <f aca="false">(G13-K13)</f>
        <v>-48</v>
      </c>
      <c r="I13" s="21" t="n">
        <f aca="false">(G13-K13)/K13</f>
        <v>-0.282352941176471</v>
      </c>
      <c r="J13" s="22"/>
      <c r="K13" s="22" t="n">
        <v>170</v>
      </c>
      <c r="L13" s="22" t="n">
        <f aca="false">(K13-O13)</f>
        <v>-195</v>
      </c>
      <c r="M13" s="21" t="n">
        <f aca="false">(K13-O13)/O13</f>
        <v>-0.534246575342466</v>
      </c>
      <c r="N13" s="22"/>
      <c r="O13" s="22" t="n">
        <v>365</v>
      </c>
    </row>
    <row r="14" customFormat="false" ht="15" hidden="false" customHeight="false" outlineLevel="0" collapsed="false">
      <c r="A14" s="18" t="s">
        <v>18</v>
      </c>
      <c r="B14" s="19" t="s">
        <v>12</v>
      </c>
      <c r="C14" s="20" t="n">
        <v>653</v>
      </c>
      <c r="D14" s="20" t="n">
        <f aca="false">(C14-G14)</f>
        <v>27</v>
      </c>
      <c r="E14" s="21" t="n">
        <f aca="false">(C14-G14)/G14</f>
        <v>0.0431309904153355</v>
      </c>
      <c r="F14" s="18"/>
      <c r="G14" s="22" t="n">
        <v>626</v>
      </c>
      <c r="H14" s="22" t="n">
        <f aca="false">(G14-K14)</f>
        <v>-111</v>
      </c>
      <c r="I14" s="21" t="n">
        <f aca="false">(G14-K14)/K14</f>
        <v>-0.150610583446404</v>
      </c>
      <c r="J14" s="22"/>
      <c r="K14" s="22" t="n">
        <v>737</v>
      </c>
      <c r="L14" s="22" t="n">
        <f aca="false">(K14-O14)</f>
        <v>-22</v>
      </c>
      <c r="M14" s="21" t="n">
        <f aca="false">(K14-O14)/O14</f>
        <v>-0.0289855072463768</v>
      </c>
      <c r="N14" s="22"/>
      <c r="O14" s="22" t="n">
        <v>759</v>
      </c>
    </row>
    <row r="15" customFormat="false" ht="15" hidden="false" customHeight="false" outlineLevel="0" collapsed="false">
      <c r="A15" s="18" t="s">
        <v>19</v>
      </c>
      <c r="B15" s="19" t="s">
        <v>12</v>
      </c>
      <c r="C15" s="20" t="n">
        <v>3316</v>
      </c>
      <c r="D15" s="20" t="n">
        <f aca="false">(C15-G15)</f>
        <v>1672</v>
      </c>
      <c r="E15" s="21" t="n">
        <f aca="false">(C15-G15)/G15</f>
        <v>1.01703163017032</v>
      </c>
      <c r="F15" s="18"/>
      <c r="G15" s="22" t="n">
        <v>1644</v>
      </c>
      <c r="H15" s="22" t="n">
        <f aca="false">(G15-K15)</f>
        <v>-182</v>
      </c>
      <c r="I15" s="21" t="n">
        <f aca="false">(G15-K15)/K15</f>
        <v>-0.099671412924425</v>
      </c>
      <c r="J15" s="22"/>
      <c r="K15" s="22" t="n">
        <v>1826</v>
      </c>
      <c r="L15" s="22" t="n">
        <f aca="false">(K15-O15)</f>
        <v>579</v>
      </c>
      <c r="M15" s="21" t="n">
        <f aca="false">(K15-O15)/O15</f>
        <v>0.464314354450682</v>
      </c>
      <c r="N15" s="22"/>
      <c r="O15" s="22" t="n">
        <v>1247</v>
      </c>
    </row>
    <row r="16" customFormat="false" ht="15" hidden="false" customHeight="false" outlineLevel="0" collapsed="false">
      <c r="A16" s="18" t="s">
        <v>20</v>
      </c>
      <c r="B16" s="19" t="s">
        <v>12</v>
      </c>
      <c r="C16" s="20" t="n">
        <v>821</v>
      </c>
      <c r="D16" s="20" t="n">
        <f aca="false">(C16-G16)</f>
        <v>-196</v>
      </c>
      <c r="E16" s="21" t="n">
        <f aca="false">(C16-G16)/G16</f>
        <v>-0.192723697148476</v>
      </c>
      <c r="F16" s="18"/>
      <c r="G16" s="22" t="n">
        <v>1017</v>
      </c>
      <c r="H16" s="22" t="n">
        <f aca="false">(G16-K16)</f>
        <v>24</v>
      </c>
      <c r="I16" s="21" t="n">
        <f aca="false">(G16-K16)/K16</f>
        <v>0.0241691842900302</v>
      </c>
      <c r="J16" s="22"/>
      <c r="K16" s="22" t="n">
        <v>993</v>
      </c>
      <c r="L16" s="22" t="n">
        <f aca="false">(K16-O16)</f>
        <v>193</v>
      </c>
      <c r="M16" s="21" t="n">
        <f aca="false">(K16-O16)/O16</f>
        <v>0.24125</v>
      </c>
      <c r="N16" s="22"/>
      <c r="O16" s="22" t="n">
        <v>800</v>
      </c>
    </row>
    <row r="17" customFormat="false" ht="15" hidden="false" customHeight="false" outlineLevel="0" collapsed="false">
      <c r="A17" s="18" t="s">
        <v>21</v>
      </c>
      <c r="B17" s="19" t="s">
        <v>22</v>
      </c>
      <c r="C17" s="20" t="n">
        <v>473</v>
      </c>
      <c r="D17" s="20" t="n">
        <f aca="false">(C17-G17)</f>
        <v>-7</v>
      </c>
      <c r="E17" s="21" t="n">
        <f aca="false">(C17-G17)/G17</f>
        <v>-0.0145833333333333</v>
      </c>
      <c r="F17" s="18"/>
      <c r="G17" s="22" t="n">
        <v>480</v>
      </c>
      <c r="H17" s="22" t="n">
        <f aca="false">(G17-K17)</f>
        <v>18</v>
      </c>
      <c r="I17" s="21" t="n">
        <f aca="false">(G17-K17)/K17</f>
        <v>0.038961038961039</v>
      </c>
      <c r="J17" s="22"/>
      <c r="K17" s="22" t="n">
        <v>462</v>
      </c>
      <c r="L17" s="22" t="n">
        <f aca="false">(K17-O17)</f>
        <v>105</v>
      </c>
      <c r="M17" s="21" t="n">
        <f aca="false">(K17-O17)/O17</f>
        <v>0.294117647058824</v>
      </c>
      <c r="N17" s="22"/>
      <c r="O17" s="22" t="n">
        <v>357</v>
      </c>
    </row>
    <row r="18" customFormat="false" ht="15" hidden="false" customHeight="false" outlineLevel="0" collapsed="false">
      <c r="A18" s="18" t="s">
        <v>23</v>
      </c>
      <c r="B18" s="19" t="s">
        <v>22</v>
      </c>
      <c r="C18" s="20" t="n">
        <v>4459</v>
      </c>
      <c r="D18" s="20" t="n">
        <f aca="false">(C18-G18)</f>
        <v>493</v>
      </c>
      <c r="E18" s="21" t="n">
        <f aca="false">(C18-G18)/G18</f>
        <v>0.124306606152295</v>
      </c>
      <c r="F18" s="18"/>
      <c r="G18" s="22" t="n">
        <v>3966</v>
      </c>
      <c r="H18" s="22" t="n">
        <f aca="false">(G18-K18)</f>
        <v>115</v>
      </c>
      <c r="I18" s="21" t="n">
        <f aca="false">(G18-K18)/K18</f>
        <v>0.029862373409504</v>
      </c>
      <c r="J18" s="22"/>
      <c r="K18" s="22" t="n">
        <v>3851</v>
      </c>
      <c r="L18" s="22" t="n">
        <f aca="false">(K18-O18)</f>
        <v>1118</v>
      </c>
      <c r="M18" s="21" t="n">
        <f aca="false">(K18-O18)/O18</f>
        <v>0.409074277350896</v>
      </c>
      <c r="N18" s="22"/>
      <c r="O18" s="22" t="n">
        <v>2733</v>
      </c>
    </row>
    <row r="19" customFormat="false" ht="15" hidden="false" customHeight="false" outlineLevel="0" collapsed="false">
      <c r="A19" s="18" t="s">
        <v>24</v>
      </c>
      <c r="B19" s="19" t="s">
        <v>25</v>
      </c>
      <c r="C19" s="20" t="n">
        <v>14233</v>
      </c>
      <c r="D19" s="20" t="n">
        <f aca="false">(C19-G19)</f>
        <v>1980</v>
      </c>
      <c r="E19" s="21" t="n">
        <f aca="false">(C19-G19)/G19</f>
        <v>0.161593079245899</v>
      </c>
      <c r="F19" s="18"/>
      <c r="G19" s="22" t="n">
        <v>12253</v>
      </c>
      <c r="H19" s="22" t="n">
        <f aca="false">(G19-K19)</f>
        <v>5099</v>
      </c>
      <c r="I19" s="21" t="n">
        <f aca="false">(G19-K19)/K19</f>
        <v>0.712748112943808</v>
      </c>
      <c r="J19" s="22"/>
      <c r="K19" s="22" t="n">
        <v>7154</v>
      </c>
      <c r="L19" s="22" t="n">
        <f aca="false">(K19-O19)</f>
        <v>3914</v>
      </c>
      <c r="M19" s="21" t="n">
        <f aca="false">(K19-O19)/O19</f>
        <v>1.20802469135802</v>
      </c>
      <c r="N19" s="22"/>
      <c r="O19" s="22" t="n">
        <v>3240</v>
      </c>
    </row>
    <row r="20" customFormat="false" ht="15" hidden="false" customHeight="false" outlineLevel="0" collapsed="false">
      <c r="A20" s="18" t="s">
        <v>26</v>
      </c>
      <c r="B20" s="19" t="s">
        <v>25</v>
      </c>
      <c r="C20" s="20" t="n">
        <v>5367</v>
      </c>
      <c r="D20" s="20" t="n">
        <f aca="false">(C20-G20)</f>
        <v>3888</v>
      </c>
      <c r="E20" s="21" t="n">
        <f aca="false">(C20-G20)/G20</f>
        <v>2.62880324543611</v>
      </c>
      <c r="F20" s="18"/>
      <c r="G20" s="22" t="n">
        <v>1479</v>
      </c>
      <c r="H20" s="22" t="n">
        <f aca="false">(G20-K20)</f>
        <v>375</v>
      </c>
      <c r="I20" s="21" t="n">
        <f aca="false">(G20-K20)/K20</f>
        <v>0.339673913043478</v>
      </c>
      <c r="J20" s="22"/>
      <c r="K20" s="22" t="n">
        <v>1104</v>
      </c>
      <c r="L20" s="22" t="n">
        <f aca="false">(K20-O20)</f>
        <v>415</v>
      </c>
      <c r="M20" s="21" t="n">
        <f aca="false">(K20-O20)/O20</f>
        <v>0.602322206095791</v>
      </c>
      <c r="N20" s="22"/>
      <c r="O20" s="22" t="n">
        <v>689</v>
      </c>
    </row>
    <row r="21" customFormat="false" ht="15" hidden="false" customHeight="false" outlineLevel="0" collapsed="false">
      <c r="A21" s="18" t="s">
        <v>27</v>
      </c>
      <c r="B21" s="19" t="s">
        <v>25</v>
      </c>
      <c r="C21" s="20" t="n">
        <v>12451</v>
      </c>
      <c r="D21" s="20" t="n">
        <f aca="false">(C21-G21)</f>
        <v>3153</v>
      </c>
      <c r="E21" s="21" t="n">
        <f aca="false">(C21-G21)/G21</f>
        <v>0.339105183910518</v>
      </c>
      <c r="F21" s="18"/>
      <c r="G21" s="22" t="n">
        <v>9298</v>
      </c>
      <c r="H21" s="22" t="n">
        <f aca="false">(G21-K21)</f>
        <v>3059</v>
      </c>
      <c r="I21" s="21" t="n">
        <f aca="false">(G21-K21)/K21</f>
        <v>0.490302933162366</v>
      </c>
      <c r="J21" s="22"/>
      <c r="K21" s="22" t="n">
        <v>6239</v>
      </c>
      <c r="L21" s="22" t="n">
        <f aca="false">(K21-O21)</f>
        <v>2195</v>
      </c>
      <c r="M21" s="21" t="n">
        <f aca="false">(K21-O21)/O21</f>
        <v>0.542779426310584</v>
      </c>
      <c r="N21" s="22"/>
      <c r="O21" s="22" t="n">
        <v>4044</v>
      </c>
    </row>
    <row r="22" customFormat="false" ht="15" hidden="false" customHeight="false" outlineLevel="0" collapsed="false">
      <c r="A22" s="18" t="s">
        <v>28</v>
      </c>
      <c r="B22" s="19" t="s">
        <v>25</v>
      </c>
      <c r="C22" s="20" t="n">
        <v>1017</v>
      </c>
      <c r="D22" s="20" t="n">
        <f aca="false">(C22-G22)</f>
        <v>25</v>
      </c>
      <c r="E22" s="21" t="n">
        <f aca="false">(C22-G22)/G22</f>
        <v>0.0252016129032258</v>
      </c>
      <c r="F22" s="18"/>
      <c r="G22" s="22" t="n">
        <v>992</v>
      </c>
      <c r="H22" s="22" t="n">
        <f aca="false">(G22-K22)</f>
        <v>360</v>
      </c>
      <c r="I22" s="21" t="n">
        <f aca="false">(G22-K22)/K22</f>
        <v>0.569620253164557</v>
      </c>
      <c r="J22" s="22"/>
      <c r="K22" s="22" t="n">
        <v>632</v>
      </c>
      <c r="L22" s="22" t="n">
        <f aca="false">(K22-O22)</f>
        <v>44</v>
      </c>
      <c r="M22" s="21" t="n">
        <f aca="false">(K22-O22)/O22</f>
        <v>0.0748299319727891</v>
      </c>
      <c r="N22" s="22"/>
      <c r="O22" s="22" t="n">
        <v>588</v>
      </c>
    </row>
    <row r="23" customFormat="false" ht="15" hidden="false" customHeight="false" outlineLevel="0" collapsed="false">
      <c r="A23" s="18" t="s">
        <v>29</v>
      </c>
      <c r="B23" s="19" t="s">
        <v>25</v>
      </c>
      <c r="C23" s="20" t="n">
        <v>36417</v>
      </c>
      <c r="D23" s="20" t="n">
        <f aca="false">(C23-G23)</f>
        <v>2021</v>
      </c>
      <c r="E23" s="21" t="n">
        <f aca="false">(C23-G23)/G23</f>
        <v>0.0587568321897895</v>
      </c>
      <c r="F23" s="18"/>
      <c r="G23" s="22" t="n">
        <v>34396</v>
      </c>
      <c r="H23" s="22" t="n">
        <f aca="false">(G23-K23)</f>
        <v>1050</v>
      </c>
      <c r="I23" s="21" t="n">
        <f aca="false">(G23-K23)/K23</f>
        <v>0.0314880345468722</v>
      </c>
      <c r="J23" s="22"/>
      <c r="K23" s="22" t="n">
        <v>33346</v>
      </c>
      <c r="L23" s="22" t="n">
        <f aca="false">(K23-O23)</f>
        <v>1250</v>
      </c>
      <c r="M23" s="21" t="n">
        <f aca="false">(K23-O23)/O23</f>
        <v>0.0389456630109671</v>
      </c>
      <c r="N23" s="22"/>
      <c r="O23" s="22" t="n">
        <v>32096</v>
      </c>
    </row>
    <row r="24" customFormat="false" ht="15" hidden="false" customHeight="false" outlineLevel="0" collapsed="false">
      <c r="A24" s="18" t="s">
        <v>30</v>
      </c>
      <c r="B24" s="19" t="s">
        <v>25</v>
      </c>
      <c r="C24" s="20" t="n">
        <v>7671</v>
      </c>
      <c r="D24" s="20" t="n">
        <f aca="false">(C24-G24)</f>
        <v>3620</v>
      </c>
      <c r="E24" s="21" t="n">
        <f aca="false">(C24-G24)/G24</f>
        <v>0.893606516909405</v>
      </c>
      <c r="F24" s="18"/>
      <c r="G24" s="22" t="n">
        <v>4051</v>
      </c>
      <c r="H24" s="22" t="n">
        <f aca="false">(G24-K24)</f>
        <v>1903</v>
      </c>
      <c r="I24" s="21" t="n">
        <f aca="false">(G24-K24)/K24</f>
        <v>0.885940409683427</v>
      </c>
      <c r="J24" s="22"/>
      <c r="K24" s="22" t="n">
        <v>2148</v>
      </c>
      <c r="L24" s="22" t="n">
        <f aca="false">(K24-O24)</f>
        <v>2081</v>
      </c>
      <c r="M24" s="21" t="n">
        <f aca="false">(K24-O24)/O24</f>
        <v>31.0597014925373</v>
      </c>
      <c r="N24" s="22"/>
      <c r="O24" s="22" t="n">
        <v>67</v>
      </c>
    </row>
    <row r="25" customFormat="false" ht="15" hidden="false" customHeight="false" outlineLevel="0" collapsed="false">
      <c r="A25" s="18" t="s">
        <v>31</v>
      </c>
      <c r="B25" s="19" t="s">
        <v>25</v>
      </c>
      <c r="C25" s="20" t="n">
        <v>4623</v>
      </c>
      <c r="D25" s="20" t="n">
        <f aca="false">(C25-G25)</f>
        <v>25</v>
      </c>
      <c r="E25" s="21" t="n">
        <f aca="false">(C25-G25)/G25</f>
        <v>0.00543714658547195</v>
      </c>
      <c r="F25" s="18"/>
      <c r="G25" s="22" t="n">
        <v>4598</v>
      </c>
      <c r="H25" s="22" t="n">
        <f aca="false">(G25-K25)</f>
        <v>300</v>
      </c>
      <c r="I25" s="21" t="n">
        <f aca="false">(G25-K25)/K25</f>
        <v>0.0697999069334574</v>
      </c>
      <c r="J25" s="22"/>
      <c r="K25" s="22" t="n">
        <v>4298</v>
      </c>
      <c r="L25" s="22" t="n">
        <f aca="false">(K25-O25)</f>
        <v>86</v>
      </c>
      <c r="M25" s="21" t="n">
        <f aca="false">(K25-O25)/O25</f>
        <v>0.0204178537511871</v>
      </c>
      <c r="N25" s="22"/>
      <c r="O25" s="22" t="n">
        <v>4212</v>
      </c>
    </row>
    <row r="26" customFormat="false" ht="15" hidden="false" customHeight="false" outlineLevel="0" collapsed="false">
      <c r="A26" s="18" t="s">
        <v>32</v>
      </c>
      <c r="B26" s="19" t="s">
        <v>25</v>
      </c>
      <c r="C26" s="20" t="n">
        <v>8810</v>
      </c>
      <c r="D26" s="20" t="n">
        <f aca="false">(C26-G26)</f>
        <v>91</v>
      </c>
      <c r="E26" s="21" t="n">
        <f aca="false">(C26-G26)/G26</f>
        <v>0.0104369767175135</v>
      </c>
      <c r="F26" s="18"/>
      <c r="G26" s="22" t="n">
        <v>8719</v>
      </c>
      <c r="H26" s="22" t="n">
        <f aca="false">(G26-K26)</f>
        <v>1499</v>
      </c>
      <c r="I26" s="21" t="n">
        <f aca="false">(G26-K26)/K26</f>
        <v>0.207617728531856</v>
      </c>
      <c r="J26" s="22"/>
      <c r="K26" s="22" t="n">
        <v>7220</v>
      </c>
      <c r="L26" s="22" t="n">
        <f aca="false">(K26-O26)</f>
        <v>1271</v>
      </c>
      <c r="M26" s="21" t="n">
        <f aca="false">(K26-O26)/O26</f>
        <v>0.213649352832409</v>
      </c>
      <c r="N26" s="22"/>
      <c r="O26" s="22" t="n">
        <v>5949</v>
      </c>
    </row>
    <row r="27" customFormat="false" ht="15" hidden="false" customHeight="false" outlineLevel="0" collapsed="false">
      <c r="A27" s="18" t="s">
        <v>33</v>
      </c>
      <c r="B27" s="19" t="s">
        <v>34</v>
      </c>
      <c r="C27" s="20" t="n">
        <v>352</v>
      </c>
      <c r="D27" s="20" t="n">
        <f aca="false">(C27-G27)</f>
        <v>40</v>
      </c>
      <c r="E27" s="21" t="n">
        <f aca="false">(C27-G27)/G27</f>
        <v>0.128205128205128</v>
      </c>
      <c r="F27" s="18"/>
      <c r="G27" s="22" t="n">
        <v>312</v>
      </c>
      <c r="H27" s="22" t="n">
        <f aca="false">(G27-K27)</f>
        <v>-117</v>
      </c>
      <c r="I27" s="21" t="n">
        <f aca="false">(G27-K27)/K27</f>
        <v>-0.272727272727273</v>
      </c>
      <c r="J27" s="22"/>
      <c r="K27" s="22" t="n">
        <v>429</v>
      </c>
      <c r="L27" s="22" t="n">
        <f aca="false">(K27-O27)</f>
        <v>89</v>
      </c>
      <c r="M27" s="21" t="n">
        <f aca="false">(K27-O27)/O27</f>
        <v>0.261764705882353</v>
      </c>
      <c r="N27" s="22"/>
      <c r="O27" s="22" t="n">
        <v>340</v>
      </c>
    </row>
    <row r="28" customFormat="false" ht="15" hidden="false" customHeight="false" outlineLevel="0" collapsed="false">
      <c r="A28" s="18" t="s">
        <v>35</v>
      </c>
      <c r="B28" s="19" t="s">
        <v>34</v>
      </c>
      <c r="C28" s="20" t="n">
        <v>431</v>
      </c>
      <c r="D28" s="20" t="n">
        <f aca="false">(C28-G28)</f>
        <v>135</v>
      </c>
      <c r="E28" s="21" t="n">
        <f aca="false">(C28-G28)/G28</f>
        <v>0.456081081081081</v>
      </c>
      <c r="F28" s="18"/>
      <c r="G28" s="22" t="n">
        <v>296</v>
      </c>
      <c r="H28" s="22" t="n">
        <f aca="false">(G28-K28)</f>
        <v>-170</v>
      </c>
      <c r="I28" s="21" t="n">
        <f aca="false">(G28-K28)/K28</f>
        <v>-0.36480686695279</v>
      </c>
      <c r="J28" s="22"/>
      <c r="K28" s="22" t="n">
        <v>466</v>
      </c>
      <c r="L28" s="22" t="n">
        <f aca="false">(K28-O28)</f>
        <v>80</v>
      </c>
      <c r="M28" s="21" t="n">
        <f aca="false">(K28-O28)/O28</f>
        <v>0.207253886010363</v>
      </c>
      <c r="N28" s="22"/>
      <c r="O28" s="22" t="n">
        <v>386</v>
      </c>
    </row>
    <row r="29" customFormat="false" ht="15" hidden="false" customHeight="false" outlineLevel="0" collapsed="false">
      <c r="A29" s="18" t="s">
        <v>36</v>
      </c>
      <c r="B29" s="19" t="s">
        <v>34</v>
      </c>
      <c r="C29" s="20" t="n">
        <v>656</v>
      </c>
      <c r="D29" s="20" t="n">
        <f aca="false">(C29-G29)</f>
        <v>-20</v>
      </c>
      <c r="E29" s="21" t="n">
        <f aca="false">(C29-G29)/G29</f>
        <v>-0.029585798816568</v>
      </c>
      <c r="F29" s="18"/>
      <c r="G29" s="22" t="n">
        <v>676</v>
      </c>
      <c r="H29" s="22" t="n">
        <f aca="false">(G29-K29)</f>
        <v>-16</v>
      </c>
      <c r="I29" s="21" t="n">
        <f aca="false">(G29-K29)/K29</f>
        <v>-0.023121387283237</v>
      </c>
      <c r="J29" s="22"/>
      <c r="K29" s="22" t="n">
        <v>692</v>
      </c>
      <c r="L29" s="22" t="n">
        <f aca="false">(K29-O29)</f>
        <v>56</v>
      </c>
      <c r="M29" s="21" t="n">
        <f aca="false">(K29-O29)/O29</f>
        <v>0.0880503144654088</v>
      </c>
      <c r="N29" s="22"/>
      <c r="O29" s="22" t="n">
        <v>636</v>
      </c>
    </row>
    <row r="30" customFormat="false" ht="15" hidden="false" customHeight="false" outlineLevel="0" collapsed="false">
      <c r="A30" s="18" t="s">
        <v>37</v>
      </c>
      <c r="B30" s="19" t="s">
        <v>34</v>
      </c>
      <c r="C30" s="20" t="n">
        <v>5593</v>
      </c>
      <c r="D30" s="20" t="n">
        <f aca="false">(C30-G30)</f>
        <v>367</v>
      </c>
      <c r="E30" s="21" t="n">
        <f aca="false">(C30-G30)/G30</f>
        <v>0.0702257941063911</v>
      </c>
      <c r="F30" s="18"/>
      <c r="G30" s="22" t="n">
        <v>5226</v>
      </c>
      <c r="H30" s="22" t="n">
        <f aca="false">(G30-K30)</f>
        <v>-80</v>
      </c>
      <c r="I30" s="21" t="n">
        <f aca="false">(G30-K30)/K30</f>
        <v>-0.0150772710139465</v>
      </c>
      <c r="J30" s="22"/>
      <c r="K30" s="22" t="n">
        <v>5306</v>
      </c>
      <c r="L30" s="22" t="n">
        <f aca="false">(K30-O30)</f>
        <v>458</v>
      </c>
      <c r="M30" s="21" t="n">
        <f aca="false">(K30-O30)/O30</f>
        <v>0.0944719471947195</v>
      </c>
      <c r="N30" s="22"/>
      <c r="O30" s="22" t="n">
        <v>4848</v>
      </c>
    </row>
    <row r="31" customFormat="false" ht="15" hidden="false" customHeight="false" outlineLevel="0" collapsed="false">
      <c r="A31" s="18" t="s">
        <v>38</v>
      </c>
      <c r="B31" s="19" t="s">
        <v>39</v>
      </c>
      <c r="C31" s="20" t="n">
        <v>8829</v>
      </c>
      <c r="D31" s="20" t="n">
        <f aca="false">(C31-G31)</f>
        <v>815</v>
      </c>
      <c r="E31" s="21" t="n">
        <f aca="false">(C31-G31)/G31</f>
        <v>0.101697030197155</v>
      </c>
      <c r="F31" s="18"/>
      <c r="G31" s="22" t="n">
        <v>8014</v>
      </c>
      <c r="H31" s="22" t="n">
        <f aca="false">(G31-K31)</f>
        <v>2281</v>
      </c>
      <c r="I31" s="21" t="n">
        <f aca="false">(G31-K31)/K31</f>
        <v>0.397871969300541</v>
      </c>
      <c r="J31" s="22"/>
      <c r="K31" s="22" t="n">
        <v>5733</v>
      </c>
      <c r="L31" s="22" t="n">
        <f aca="false">(K31-O31)</f>
        <v>1475</v>
      </c>
      <c r="M31" s="21" t="n">
        <f aca="false">(K31-O31)/O31</f>
        <v>0.346406763738845</v>
      </c>
      <c r="N31" s="22"/>
      <c r="O31" s="22" t="n">
        <v>4258</v>
      </c>
    </row>
    <row r="32" customFormat="false" ht="15" hidden="false" customHeight="false" outlineLevel="0" collapsed="false">
      <c r="A32" s="18" t="s">
        <v>40</v>
      </c>
      <c r="B32" s="19" t="s">
        <v>39</v>
      </c>
      <c r="C32" s="20" t="n">
        <v>16412</v>
      </c>
      <c r="D32" s="20" t="n">
        <f aca="false">(C32-G32)</f>
        <v>-1310</v>
      </c>
      <c r="E32" s="21" t="n">
        <f aca="false">(C32-G32)/G32</f>
        <v>-0.0739194221871121</v>
      </c>
      <c r="F32" s="18"/>
      <c r="G32" s="22" t="n">
        <v>17722</v>
      </c>
      <c r="H32" s="22" t="n">
        <f aca="false">(G32-K32)</f>
        <v>1626</v>
      </c>
      <c r="I32" s="21" t="n">
        <f aca="false">(G32-K32)/K32</f>
        <v>0.10101888667992</v>
      </c>
      <c r="J32" s="22"/>
      <c r="K32" s="22" t="n">
        <v>16096</v>
      </c>
      <c r="L32" s="22" t="n">
        <f aca="false">(K32-O32)</f>
        <v>-14</v>
      </c>
      <c r="M32" s="21" t="n">
        <f aca="false">(K32-O32)/O32</f>
        <v>-0.000869025450031037</v>
      </c>
      <c r="N32" s="22"/>
      <c r="O32" s="22" t="n">
        <v>16110</v>
      </c>
    </row>
    <row r="33" customFormat="false" ht="15" hidden="false" customHeight="false" outlineLevel="0" collapsed="false">
      <c r="A33" s="18" t="s">
        <v>41</v>
      </c>
      <c r="B33" s="19" t="s">
        <v>39</v>
      </c>
      <c r="C33" s="20" t="n">
        <v>12482</v>
      </c>
      <c r="D33" s="20" t="n">
        <f aca="false">(C33-G33)</f>
        <v>359</v>
      </c>
      <c r="E33" s="21" t="n">
        <f aca="false">(C33-G33)/G33</f>
        <v>0.0296131320630207</v>
      </c>
      <c r="F33" s="18"/>
      <c r="G33" s="22" t="n">
        <v>12123</v>
      </c>
      <c r="H33" s="22" t="n">
        <f aca="false">(G33-K33)</f>
        <v>1197</v>
      </c>
      <c r="I33" s="21" t="n">
        <f aca="false">(G33-K33)/K33</f>
        <v>0.109555189456343</v>
      </c>
      <c r="J33" s="22"/>
      <c r="K33" s="22" t="n">
        <v>10926</v>
      </c>
      <c r="L33" s="22" t="n">
        <f aca="false">(K33-O33)</f>
        <v>974</v>
      </c>
      <c r="M33" s="21" t="n">
        <f aca="false">(K33-O33)/O33</f>
        <v>0.0978697749196141</v>
      </c>
      <c r="N33" s="22"/>
      <c r="O33" s="22" t="n">
        <v>9952</v>
      </c>
    </row>
    <row r="34" customFormat="false" ht="15" hidden="false" customHeight="false" outlineLevel="0" collapsed="false">
      <c r="A34" s="18" t="s">
        <v>42</v>
      </c>
      <c r="B34" s="19" t="s">
        <v>39</v>
      </c>
      <c r="C34" s="20" t="n">
        <v>2944</v>
      </c>
      <c r="D34" s="20" t="n">
        <f aca="false">(C34-G34)</f>
        <v>100</v>
      </c>
      <c r="E34" s="21" t="n">
        <f aca="false">(C34-G34)/G34</f>
        <v>0.0351617440225035</v>
      </c>
      <c r="F34" s="18"/>
      <c r="G34" s="22" t="n">
        <v>2844</v>
      </c>
      <c r="H34" s="22" t="n">
        <f aca="false">(G34-K34)</f>
        <v>-39</v>
      </c>
      <c r="I34" s="21" t="n">
        <f aca="false">(G34-K34)/K34</f>
        <v>-0.0135275754422477</v>
      </c>
      <c r="J34" s="22"/>
      <c r="K34" s="22" t="n">
        <v>2883</v>
      </c>
      <c r="L34" s="22" t="n">
        <f aca="false">(K34-O34)</f>
        <v>198</v>
      </c>
      <c r="M34" s="21" t="n">
        <f aca="false">(K34-O34)/O34</f>
        <v>0.0737430167597765</v>
      </c>
      <c r="N34" s="22"/>
      <c r="O34" s="22" t="n">
        <v>2685</v>
      </c>
    </row>
    <row r="35" customFormat="false" ht="15" hidden="false" customHeight="false" outlineLevel="0" collapsed="false">
      <c r="A35" s="18" t="s">
        <v>43</v>
      </c>
      <c r="B35" s="19" t="s">
        <v>39</v>
      </c>
      <c r="C35" s="20" t="n">
        <v>8152</v>
      </c>
      <c r="D35" s="20" t="n">
        <f aca="false">(C35-G35)</f>
        <v>1219</v>
      </c>
      <c r="E35" s="21" t="n">
        <f aca="false">(C35-G35)/G35</f>
        <v>0.175825760853887</v>
      </c>
      <c r="F35" s="18"/>
      <c r="G35" s="22" t="n">
        <v>6933</v>
      </c>
      <c r="H35" s="22" t="n">
        <f aca="false">(G35-K35)</f>
        <v>966</v>
      </c>
      <c r="I35" s="21" t="n">
        <f aca="false">(G35-K35)/K35</f>
        <v>0.161890397184515</v>
      </c>
      <c r="J35" s="22"/>
      <c r="K35" s="22" t="n">
        <v>5967</v>
      </c>
      <c r="L35" s="22" t="n">
        <f aca="false">(K35-O35)</f>
        <v>596</v>
      </c>
      <c r="M35" s="21" t="n">
        <f aca="false">(K35-O35)/O35</f>
        <v>0.1109663005027</v>
      </c>
      <c r="N35" s="22"/>
      <c r="O35" s="22" t="n">
        <v>5371</v>
      </c>
    </row>
    <row r="36" customFormat="false" ht="15" hidden="false" customHeight="false" outlineLevel="0" collapsed="false">
      <c r="A36" s="18" t="s">
        <v>44</v>
      </c>
      <c r="B36" s="19" t="s">
        <v>39</v>
      </c>
      <c r="C36" s="20" t="n">
        <v>2622</v>
      </c>
      <c r="D36" s="20" t="n">
        <f aca="false">(C36-G36)</f>
        <v>645</v>
      </c>
      <c r="E36" s="21" t="n">
        <f aca="false">(C36-G36)/G36</f>
        <v>0.326251896813354</v>
      </c>
      <c r="F36" s="18"/>
      <c r="G36" s="22" t="n">
        <v>1977</v>
      </c>
      <c r="H36" s="22" t="n">
        <f aca="false">(G36-K36)</f>
        <v>859</v>
      </c>
      <c r="I36" s="21" t="n">
        <f aca="false">(G36-K36)/K36</f>
        <v>0.768336314847943</v>
      </c>
      <c r="J36" s="22"/>
      <c r="K36" s="22" t="n">
        <v>1118</v>
      </c>
      <c r="L36" s="22" t="n">
        <f aca="false">(K36-O36)</f>
        <v>484</v>
      </c>
      <c r="M36" s="21" t="n">
        <f aca="false">(K36-O36)/O36</f>
        <v>0.763406940063092</v>
      </c>
      <c r="N36" s="22"/>
      <c r="O36" s="22" t="n">
        <v>634</v>
      </c>
    </row>
    <row r="37" customFormat="false" ht="15" hidden="false" customHeight="false" outlineLevel="0" collapsed="false">
      <c r="A37" s="18" t="s">
        <v>45</v>
      </c>
      <c r="B37" s="19" t="s">
        <v>39</v>
      </c>
      <c r="C37" s="20" t="n">
        <v>71382</v>
      </c>
      <c r="D37" s="20" t="n">
        <f aca="false">(C37-G37)</f>
        <v>11348</v>
      </c>
      <c r="E37" s="21" t="n">
        <f aca="false">(C37-G37)/G37</f>
        <v>0.189026218476197</v>
      </c>
      <c r="F37" s="18"/>
      <c r="G37" s="22" t="n">
        <v>60034</v>
      </c>
      <c r="H37" s="22" t="n">
        <f aca="false">(G37-K37)</f>
        <v>13498</v>
      </c>
      <c r="I37" s="21" t="n">
        <f aca="false">(G37-K37)/K37</f>
        <v>0.290055011174145</v>
      </c>
      <c r="J37" s="22"/>
      <c r="K37" s="22" t="n">
        <v>46536</v>
      </c>
      <c r="L37" s="22" t="n">
        <f aca="false">(K37-O37)</f>
        <v>6300</v>
      </c>
      <c r="M37" s="21" t="n">
        <f aca="false">(K37-O37)/O37</f>
        <v>0.156576200417537</v>
      </c>
      <c r="N37" s="22"/>
      <c r="O37" s="22" t="n">
        <v>40236</v>
      </c>
    </row>
    <row r="38" customFormat="false" ht="15" hidden="false" customHeight="false" outlineLevel="0" collapsed="false">
      <c r="A38" s="18" t="s">
        <v>46</v>
      </c>
      <c r="B38" s="19" t="s">
        <v>39</v>
      </c>
      <c r="C38" s="20" t="n">
        <v>3335</v>
      </c>
      <c r="D38" s="20" t="n">
        <f aca="false">(C38-G38)</f>
        <v>257</v>
      </c>
      <c r="E38" s="21" t="n">
        <f aca="false">(C38-G38)/G38</f>
        <v>0.0834957764782326</v>
      </c>
      <c r="F38" s="18"/>
      <c r="G38" s="22" t="n">
        <v>3078</v>
      </c>
      <c r="H38" s="22" t="n">
        <f aca="false">(G38-K38)</f>
        <v>365</v>
      </c>
      <c r="I38" s="21" t="n">
        <f aca="false">(G38-K38)/K38</f>
        <v>0.134537412458533</v>
      </c>
      <c r="J38" s="22"/>
      <c r="K38" s="22" t="n">
        <v>2713</v>
      </c>
      <c r="L38" s="22" t="n">
        <f aca="false">(K38-O38)</f>
        <v>451</v>
      </c>
      <c r="M38" s="21" t="n">
        <f aca="false">(K38-O38)/O38</f>
        <v>0.199381078691424</v>
      </c>
      <c r="N38" s="22"/>
      <c r="O38" s="22" t="n">
        <v>2262</v>
      </c>
    </row>
    <row r="39" customFormat="false" ht="15" hidden="false" customHeight="false" outlineLevel="0" collapsed="false">
      <c r="A39" s="18" t="s">
        <v>47</v>
      </c>
      <c r="B39" s="19" t="s">
        <v>39</v>
      </c>
      <c r="C39" s="20" t="n">
        <v>706</v>
      </c>
      <c r="D39" s="20" t="n">
        <f aca="false">(C39-G39)</f>
        <v>115</v>
      </c>
      <c r="E39" s="21" t="n">
        <f aca="false">(C39-G39)/G39</f>
        <v>0.194585448392555</v>
      </c>
      <c r="F39" s="18"/>
      <c r="G39" s="22" t="n">
        <v>591</v>
      </c>
      <c r="H39" s="22" t="n">
        <f aca="false">(G39-K39)</f>
        <v>-413</v>
      </c>
      <c r="I39" s="21" t="n">
        <f aca="false">(G39-K39)/K39</f>
        <v>-0.411354581673307</v>
      </c>
      <c r="J39" s="22"/>
      <c r="K39" s="22" t="n">
        <v>1004</v>
      </c>
      <c r="L39" s="22" t="n">
        <f aca="false">(K39-O39)</f>
        <v>407</v>
      </c>
      <c r="M39" s="21" t="n">
        <f aca="false">(K39-O39)/O39</f>
        <v>0.681742043551089</v>
      </c>
      <c r="N39" s="22"/>
      <c r="O39" s="22" t="n">
        <v>597</v>
      </c>
    </row>
    <row r="40" customFormat="false" ht="15" hidden="false" customHeight="false" outlineLevel="0" collapsed="false">
      <c r="A40" s="18" t="s">
        <v>48</v>
      </c>
      <c r="B40" s="19" t="s">
        <v>39</v>
      </c>
      <c r="C40" s="20" t="n">
        <v>79413</v>
      </c>
      <c r="D40" s="20" t="n">
        <f aca="false">(C40-G40)</f>
        <v>16870</v>
      </c>
      <c r="E40" s="21" t="n">
        <f aca="false">(C40-G40)/G40</f>
        <v>0.269734422717171</v>
      </c>
      <c r="F40" s="18"/>
      <c r="G40" s="22" t="n">
        <v>62543</v>
      </c>
      <c r="H40" s="22" t="n">
        <f aca="false">(G40-K40)</f>
        <v>43983</v>
      </c>
      <c r="I40" s="21" t="n">
        <f aca="false">(G40-K40)/K40</f>
        <v>2.36977370689655</v>
      </c>
      <c r="J40" s="22"/>
      <c r="K40" s="22" t="n">
        <v>18560</v>
      </c>
      <c r="L40" s="22" t="n">
        <f aca="false">(K40-O40)</f>
        <v>11384</v>
      </c>
      <c r="M40" s="21" t="n">
        <f aca="false">(K40-O40)/O40</f>
        <v>1.58639910813824</v>
      </c>
      <c r="N40" s="22"/>
      <c r="O40" s="22" t="n">
        <v>7176</v>
      </c>
    </row>
    <row r="41" customFormat="false" ht="15" hidden="false" customHeight="false" outlineLevel="0" collapsed="false">
      <c r="A41" s="18" t="s">
        <v>49</v>
      </c>
      <c r="B41" s="19" t="s">
        <v>39</v>
      </c>
      <c r="C41" s="20" t="n">
        <v>794</v>
      </c>
      <c r="D41" s="20" t="n">
        <f aca="false">(C41-G41)</f>
        <v>584</v>
      </c>
      <c r="E41" s="21" t="n">
        <f aca="false">(C41-G41)/G41</f>
        <v>2.78095238095238</v>
      </c>
      <c r="F41" s="18"/>
      <c r="G41" s="22" t="n">
        <v>210</v>
      </c>
      <c r="H41" s="22" t="n">
        <f aca="false">(G41-K41)</f>
        <v>133</v>
      </c>
      <c r="I41" s="21" t="n">
        <f aca="false">(G41-K41)/K41</f>
        <v>1.72727272727273</v>
      </c>
      <c r="J41" s="22"/>
      <c r="K41" s="22" t="n">
        <v>77</v>
      </c>
      <c r="L41" s="22" t="n">
        <f aca="false">(K41-O41)</f>
        <v>-125</v>
      </c>
      <c r="M41" s="21" t="n">
        <f aca="false">(K41-O41)/O41</f>
        <v>-0.618811881188119</v>
      </c>
      <c r="N41" s="22"/>
      <c r="O41" s="22" t="n">
        <v>202</v>
      </c>
    </row>
    <row r="42" customFormat="false" ht="15" hidden="false" customHeight="false" outlineLevel="0" collapsed="false">
      <c r="A42" s="18" t="s">
        <v>50</v>
      </c>
      <c r="B42" s="19" t="s">
        <v>39</v>
      </c>
      <c r="C42" s="20" t="n">
        <v>20170</v>
      </c>
      <c r="D42" s="20" t="n">
        <f aca="false">(C42-G42)</f>
        <v>4147</v>
      </c>
      <c r="E42" s="21" t="n">
        <f aca="false">(C42-G42)/G42</f>
        <v>0.258815452786619</v>
      </c>
      <c r="F42" s="18"/>
      <c r="G42" s="22" t="n">
        <v>16023</v>
      </c>
      <c r="H42" s="22" t="n">
        <f aca="false">(G42-K42)</f>
        <v>4146</v>
      </c>
      <c r="I42" s="21" t="n">
        <f aca="false">(G42-K42)/K42</f>
        <v>0.349078050012629</v>
      </c>
      <c r="J42" s="22"/>
      <c r="K42" s="22" t="n">
        <v>11877</v>
      </c>
      <c r="L42" s="22" t="n">
        <f aca="false">(K42-O42)</f>
        <v>1354</v>
      </c>
      <c r="M42" s="21" t="n">
        <f aca="false">(K42-O42)/O42</f>
        <v>0.128670531217333</v>
      </c>
      <c r="N42" s="22"/>
      <c r="O42" s="22" t="n">
        <v>10523</v>
      </c>
    </row>
    <row r="43" customFormat="false" ht="15" hidden="false" customHeight="false" outlineLevel="0" collapsed="false">
      <c r="A43" s="18" t="s">
        <v>51</v>
      </c>
      <c r="B43" s="19" t="s">
        <v>39</v>
      </c>
      <c r="C43" s="20" t="n">
        <v>9577</v>
      </c>
      <c r="D43" s="20" t="n">
        <f aca="false">(C43-G43)</f>
        <v>-312</v>
      </c>
      <c r="E43" s="21" t="n">
        <f aca="false">(C43-G43)/G43</f>
        <v>-0.0315502073010416</v>
      </c>
      <c r="F43" s="18"/>
      <c r="G43" s="22" t="n">
        <v>9889</v>
      </c>
      <c r="H43" s="22" t="n">
        <f aca="false">(G43-K43)</f>
        <v>726</v>
      </c>
      <c r="I43" s="21" t="n">
        <f aca="false">(G43-K43)/K43</f>
        <v>0.0792316926770708</v>
      </c>
      <c r="J43" s="22"/>
      <c r="K43" s="22" t="n">
        <v>9163</v>
      </c>
      <c r="L43" s="22" t="n">
        <f aca="false">(K43-O43)</f>
        <v>2605</v>
      </c>
      <c r="M43" s="21" t="n">
        <f aca="false">(K43-O43)/O43</f>
        <v>0.397224763647454</v>
      </c>
      <c r="N43" s="22"/>
      <c r="O43" s="22" t="n">
        <v>6558</v>
      </c>
    </row>
    <row r="44" customFormat="false" ht="15" hidden="false" customHeight="false" outlineLevel="0" collapsed="false">
      <c r="A44" s="18" t="s">
        <v>52</v>
      </c>
      <c r="B44" s="19" t="s">
        <v>39</v>
      </c>
      <c r="C44" s="20" t="n">
        <v>40670</v>
      </c>
      <c r="D44" s="20" t="n">
        <f aca="false">(C44-G44)</f>
        <v>1276</v>
      </c>
      <c r="E44" s="21" t="n">
        <f aca="false">(C44-G44)/G44</f>
        <v>0.0323907193988932</v>
      </c>
      <c r="F44" s="18"/>
      <c r="G44" s="22" t="n">
        <v>39394</v>
      </c>
      <c r="H44" s="22" t="n">
        <f aca="false">(G44-K44)</f>
        <v>7484</v>
      </c>
      <c r="I44" s="21" t="n">
        <f aca="false">(G44-K44)/K44</f>
        <v>0.234534628643059</v>
      </c>
      <c r="J44" s="22"/>
      <c r="K44" s="22" t="n">
        <v>31910</v>
      </c>
      <c r="L44" s="22" t="n">
        <f aca="false">(K44-O44)</f>
        <v>1395</v>
      </c>
      <c r="M44" s="21" t="n">
        <f aca="false">(K44-O44)/O44</f>
        <v>0.0457152220219564</v>
      </c>
      <c r="N44" s="22"/>
      <c r="O44" s="22" t="n">
        <v>30515</v>
      </c>
    </row>
    <row r="45" customFormat="false" ht="15" hidden="false" customHeight="false" outlineLevel="0" collapsed="false">
      <c r="A45" s="18" t="s">
        <v>53</v>
      </c>
      <c r="B45" s="19" t="s">
        <v>39</v>
      </c>
      <c r="C45" s="20" t="n">
        <v>9824</v>
      </c>
      <c r="D45" s="20" t="n">
        <f aca="false">(C45-G45)</f>
        <v>1425</v>
      </c>
      <c r="E45" s="21" t="n">
        <f aca="false">(C45-G45)/G45</f>
        <v>0.16966305512561</v>
      </c>
      <c r="F45" s="18"/>
      <c r="G45" s="22" t="n">
        <v>8399</v>
      </c>
      <c r="H45" s="22" t="n">
        <f aca="false">(G45-K45)</f>
        <v>3321</v>
      </c>
      <c r="I45" s="21" t="n">
        <f aca="false">(G45-K45)/K45</f>
        <v>0.653997636864907</v>
      </c>
      <c r="J45" s="22"/>
      <c r="K45" s="22" t="n">
        <v>5078</v>
      </c>
      <c r="L45" s="22" t="n">
        <f aca="false">(K45-O45)</f>
        <v>2028</v>
      </c>
      <c r="M45" s="21" t="n">
        <f aca="false">(K45-O45)/O45</f>
        <v>0.664918032786885</v>
      </c>
      <c r="N45" s="22"/>
      <c r="O45" s="22" t="n">
        <v>3050</v>
      </c>
    </row>
    <row r="46" customFormat="false" ht="15" hidden="false" customHeight="false" outlineLevel="0" collapsed="false">
      <c r="A46" s="18" t="s">
        <v>54</v>
      </c>
      <c r="B46" s="19" t="s">
        <v>55</v>
      </c>
      <c r="C46" s="20" t="n">
        <v>43566</v>
      </c>
      <c r="D46" s="20" t="n">
        <f aca="false">(C46-G46)</f>
        <v>16297</v>
      </c>
      <c r="E46" s="21" t="n">
        <f aca="false">(C46-G46)/G46</f>
        <v>0.597638343907001</v>
      </c>
      <c r="F46" s="18"/>
      <c r="G46" s="22" t="n">
        <v>27269</v>
      </c>
      <c r="H46" s="22" t="n">
        <f aca="false">(G46-K46)</f>
        <v>20981</v>
      </c>
      <c r="I46" s="21" t="n">
        <f aca="false">(G46-K46)/K46</f>
        <v>3.33667302798982</v>
      </c>
      <c r="J46" s="22"/>
      <c r="K46" s="22" t="n">
        <v>6288</v>
      </c>
      <c r="L46" s="22" t="n">
        <f aca="false">(K46-O46)</f>
        <v>4929</v>
      </c>
      <c r="M46" s="21" t="n">
        <f aca="false">(K46-O46)/O46</f>
        <v>3.62693156732892</v>
      </c>
      <c r="N46" s="22"/>
      <c r="O46" s="22" t="n">
        <v>1359</v>
      </c>
    </row>
    <row r="47" customFormat="false" ht="15" hidden="false" customHeight="false" outlineLevel="0" collapsed="false">
      <c r="A47" s="18" t="s">
        <v>56</v>
      </c>
      <c r="B47" s="19" t="s">
        <v>55</v>
      </c>
      <c r="C47" s="20" t="n">
        <v>27939</v>
      </c>
      <c r="D47" s="20" t="n">
        <f aca="false">(C47-G47)</f>
        <v>6604</v>
      </c>
      <c r="E47" s="21" t="n">
        <f aca="false">(C47-G47)/G47</f>
        <v>0.30953831731896</v>
      </c>
      <c r="F47" s="18"/>
      <c r="G47" s="22" t="n">
        <v>21335</v>
      </c>
      <c r="H47" s="22" t="n">
        <f aca="false">(G47-K47)</f>
        <v>11195</v>
      </c>
      <c r="I47" s="21" t="n">
        <f aca="false">(G47-K47)/K47</f>
        <v>1.10404339250493</v>
      </c>
      <c r="J47" s="22"/>
      <c r="K47" s="22" t="n">
        <v>10140</v>
      </c>
      <c r="L47" s="22" t="n">
        <f aca="false">(K47-O47)</f>
        <v>7605</v>
      </c>
      <c r="M47" s="21" t="n">
        <f aca="false">(K47-O47)/O47</f>
        <v>3</v>
      </c>
      <c r="N47" s="22"/>
      <c r="O47" s="22" t="n">
        <v>2535</v>
      </c>
    </row>
    <row r="48" customFormat="false" ht="15" hidden="false" customHeight="false" outlineLevel="0" collapsed="false">
      <c r="A48" s="18" t="s">
        <v>57</v>
      </c>
      <c r="B48" s="19" t="s">
        <v>55</v>
      </c>
      <c r="C48" s="20" t="n">
        <v>117549</v>
      </c>
      <c r="D48" s="20" t="n">
        <f aca="false">(C48-G48)</f>
        <v>38685</v>
      </c>
      <c r="E48" s="21" t="n">
        <f aca="false">(C48-G48)/G48</f>
        <v>0.490527997565429</v>
      </c>
      <c r="F48" s="18"/>
      <c r="G48" s="22" t="n">
        <v>78864</v>
      </c>
      <c r="H48" s="22" t="n">
        <f aca="false">(G48-K48)</f>
        <v>41515</v>
      </c>
      <c r="I48" s="21" t="n">
        <f aca="false">(G48-K48)/K48</f>
        <v>1.11154247771025</v>
      </c>
      <c r="J48" s="22"/>
      <c r="K48" s="22" t="n">
        <v>37349</v>
      </c>
      <c r="L48" s="22" t="n">
        <f aca="false">(K48-O48)</f>
        <v>35860</v>
      </c>
      <c r="M48" s="21" t="n">
        <f aca="false">(K48-O48)/O48</f>
        <v>24.0832773673606</v>
      </c>
      <c r="N48" s="22"/>
      <c r="O48" s="22" t="n">
        <v>1489</v>
      </c>
    </row>
    <row r="49" customFormat="false" ht="15" hidden="false" customHeight="false" outlineLevel="0" collapsed="false">
      <c r="A49" s="18" t="s">
        <v>58</v>
      </c>
      <c r="B49" s="19" t="s">
        <v>55</v>
      </c>
      <c r="C49" s="20" t="n">
        <v>20061</v>
      </c>
      <c r="D49" s="20" t="n">
        <f aca="false">(C49-G49)</f>
        <v>6878</v>
      </c>
      <c r="E49" s="21" t="n">
        <f aca="false">(C49-G49)/G49</f>
        <v>0.521732534324509</v>
      </c>
      <c r="F49" s="18"/>
      <c r="G49" s="22" t="n">
        <v>13183</v>
      </c>
      <c r="H49" s="22" t="n">
        <f aca="false">(G49-K49)</f>
        <v>1372</v>
      </c>
      <c r="I49" s="21" t="n">
        <f aca="false">(G49-K49)/K49</f>
        <v>0.116162898992465</v>
      </c>
      <c r="J49" s="22"/>
      <c r="K49" s="22" t="n">
        <v>11811</v>
      </c>
      <c r="L49" s="22" t="n">
        <f aca="false">(K49-O49)</f>
        <v>2798</v>
      </c>
      <c r="M49" s="21" t="n">
        <f aca="false">(K49-O49)/O49</f>
        <v>0.310440474869633</v>
      </c>
      <c r="N49" s="22"/>
      <c r="O49" s="22" t="n">
        <v>9013</v>
      </c>
    </row>
    <row r="50" customFormat="false" ht="15" hidden="false" customHeight="false" outlineLevel="0" collapsed="false">
      <c r="A50" s="18" t="s">
        <v>59</v>
      </c>
      <c r="B50" s="19" t="s">
        <v>55</v>
      </c>
      <c r="C50" s="20" t="n">
        <v>75720</v>
      </c>
      <c r="D50" s="20" t="n">
        <f aca="false">(C50-G50)</f>
        <v>28577</v>
      </c>
      <c r="E50" s="21" t="n">
        <f aca="false">(C50-G50)/G50</f>
        <v>0.606176950978936</v>
      </c>
      <c r="F50" s="18"/>
      <c r="G50" s="22" t="n">
        <v>47143</v>
      </c>
      <c r="H50" s="22" t="n">
        <f aca="false">(G50-K50)</f>
        <v>26628</v>
      </c>
      <c r="I50" s="21" t="n">
        <f aca="false">(G50-K50)/K50</f>
        <v>1.29797708993419</v>
      </c>
      <c r="J50" s="22"/>
      <c r="K50" s="22" t="n">
        <v>20515</v>
      </c>
      <c r="L50" s="22" t="n">
        <f aca="false">(K50-O50)</f>
        <v>14656</v>
      </c>
      <c r="M50" s="21" t="n">
        <f aca="false">(K50-O50)/O50</f>
        <v>2.50145075951528</v>
      </c>
      <c r="N50" s="22"/>
      <c r="O50" s="22" t="n">
        <v>5859</v>
      </c>
    </row>
    <row r="51" customFormat="false" ht="15" hidden="false" customHeight="false" outlineLevel="0" collapsed="false">
      <c r="A51" s="18" t="s">
        <v>60</v>
      </c>
      <c r="B51" s="19" t="s">
        <v>55</v>
      </c>
      <c r="C51" s="20" t="n">
        <v>64583</v>
      </c>
      <c r="D51" s="20" t="n">
        <f aca="false">(C51-G51)</f>
        <v>17586</v>
      </c>
      <c r="E51" s="21" t="n">
        <f aca="false">(C51-G51)/G51</f>
        <v>0.374194097495585</v>
      </c>
      <c r="F51" s="18"/>
      <c r="G51" s="22" t="n">
        <v>46997</v>
      </c>
      <c r="H51" s="22" t="n">
        <f aca="false">(G51-K51)</f>
        <v>7804</v>
      </c>
      <c r="I51" s="21" t="n">
        <f aca="false">(G51-K51)/K51</f>
        <v>0.199117189294007</v>
      </c>
      <c r="J51" s="22"/>
      <c r="K51" s="22" t="n">
        <v>39193</v>
      </c>
      <c r="L51" s="22" t="n">
        <f aca="false">(K51-O51)</f>
        <v>22531</v>
      </c>
      <c r="M51" s="21" t="n">
        <f aca="false">(K51-O51)/O51</f>
        <v>1.35223862681551</v>
      </c>
      <c r="N51" s="22"/>
      <c r="O51" s="22" t="n">
        <v>16662</v>
      </c>
    </row>
    <row r="52" customFormat="false" ht="15" hidden="false" customHeight="false" outlineLevel="0" collapsed="false">
      <c r="A52" s="18" t="s">
        <v>61</v>
      </c>
      <c r="B52" s="19" t="s">
        <v>55</v>
      </c>
      <c r="C52" s="20" t="n">
        <v>152397</v>
      </c>
      <c r="D52" s="20" t="n">
        <f aca="false">(C52-G52)</f>
        <v>3159</v>
      </c>
      <c r="E52" s="21" t="n">
        <f aca="false">(C52-G52)/G52</f>
        <v>0.0211675310577735</v>
      </c>
      <c r="F52" s="18"/>
      <c r="G52" s="22" t="n">
        <v>149238</v>
      </c>
      <c r="H52" s="22" t="n">
        <f aca="false">(G52-K52)</f>
        <v>-4041</v>
      </c>
      <c r="I52" s="21" t="n">
        <f aca="false">(G52-K52)/K52</f>
        <v>-0.0263636897422348</v>
      </c>
      <c r="J52" s="22"/>
      <c r="K52" s="22" t="n">
        <v>153279</v>
      </c>
      <c r="L52" s="22" t="n">
        <f aca="false">(K52-O52)</f>
        <v>13689</v>
      </c>
      <c r="M52" s="21" t="n">
        <f aca="false">(K52-O52)/O52</f>
        <v>0.0980657640232108</v>
      </c>
      <c r="N52" s="22"/>
      <c r="O52" s="22" t="n">
        <v>139590</v>
      </c>
    </row>
    <row r="53" customFormat="false" ht="15" hidden="false" customHeight="false" outlineLevel="0" collapsed="false">
      <c r="A53" s="18" t="s">
        <v>62</v>
      </c>
      <c r="B53" s="19" t="s">
        <v>55</v>
      </c>
      <c r="C53" s="20" t="n">
        <v>0</v>
      </c>
      <c r="D53" s="20" t="n">
        <f aca="false">(C53-G53)</f>
        <v>0</v>
      </c>
      <c r="E53" s="23" t="n">
        <v>0</v>
      </c>
      <c r="F53" s="18"/>
      <c r="G53" s="22" t="n">
        <v>0</v>
      </c>
      <c r="H53" s="22" t="n">
        <f aca="false">(G53-K53)</f>
        <v>-126</v>
      </c>
      <c r="I53" s="21" t="n">
        <f aca="false">(G53-K53)/K53</f>
        <v>-1</v>
      </c>
      <c r="J53" s="22"/>
      <c r="K53" s="22" t="n">
        <v>126</v>
      </c>
      <c r="L53" s="22" t="n">
        <f aca="false">(K53-O53)</f>
        <v>91</v>
      </c>
      <c r="M53" s="21" t="n">
        <f aca="false">(K53-O53)/O53</f>
        <v>2.6</v>
      </c>
      <c r="N53" s="22"/>
      <c r="O53" s="22" t="n">
        <v>35</v>
      </c>
    </row>
    <row r="54" customFormat="false" ht="15" hidden="false" customHeight="false" outlineLevel="0" collapsed="false">
      <c r="A54" s="18" t="s">
        <v>63</v>
      </c>
      <c r="B54" s="19" t="s">
        <v>55</v>
      </c>
      <c r="C54" s="20" t="n">
        <v>34282</v>
      </c>
      <c r="D54" s="20" t="n">
        <f aca="false">(C54-G54)</f>
        <v>3285</v>
      </c>
      <c r="E54" s="21" t="n">
        <f aca="false">(C54-G54)/G54</f>
        <v>0.105977997870762</v>
      </c>
      <c r="F54" s="18"/>
      <c r="G54" s="22" t="n">
        <v>30997</v>
      </c>
      <c r="H54" s="22" t="n">
        <f aca="false">(G54-K54)</f>
        <v>-5463</v>
      </c>
      <c r="I54" s="21" t="n">
        <f aca="false">(G54-K54)/K54</f>
        <v>-0.14983543609435</v>
      </c>
      <c r="J54" s="22"/>
      <c r="K54" s="22" t="n">
        <v>36460</v>
      </c>
      <c r="L54" s="22" t="n">
        <f aca="false">(K54-O54)</f>
        <v>12611</v>
      </c>
      <c r="M54" s="21" t="n">
        <f aca="false">(K54-O54)/O54</f>
        <v>0.528785274015682</v>
      </c>
      <c r="N54" s="22"/>
      <c r="O54" s="22" t="n">
        <v>23849</v>
      </c>
    </row>
    <row r="55" customFormat="false" ht="15" hidden="false" customHeight="false" outlineLevel="0" collapsed="false">
      <c r="A55" s="18" t="s">
        <v>64</v>
      </c>
      <c r="B55" s="19" t="s">
        <v>55</v>
      </c>
      <c r="C55" s="20" t="n">
        <v>2163</v>
      </c>
      <c r="D55" s="20" t="n">
        <f aca="false">(C55-G55)</f>
        <v>415</v>
      </c>
      <c r="E55" s="21" t="n">
        <f aca="false">(C55-G55)/G55</f>
        <v>0.237414187643021</v>
      </c>
      <c r="F55" s="18"/>
      <c r="G55" s="22" t="n">
        <v>1748</v>
      </c>
      <c r="H55" s="22" t="n">
        <f aca="false">(G55-K55)</f>
        <v>194</v>
      </c>
      <c r="I55" s="21" t="n">
        <f aca="false">(G55-K55)/K55</f>
        <v>0.124839124839125</v>
      </c>
      <c r="J55" s="22"/>
      <c r="K55" s="22" t="n">
        <v>1554</v>
      </c>
      <c r="L55" s="22" t="n">
        <f aca="false">(K55-O55)</f>
        <v>373</v>
      </c>
      <c r="M55" s="21" t="n">
        <f aca="false">(K55-O55)/O55</f>
        <v>0.315834038950042</v>
      </c>
      <c r="N55" s="22"/>
      <c r="O55" s="22" t="n">
        <v>1181</v>
      </c>
    </row>
    <row r="56" customFormat="false" ht="15" hidden="false" customHeight="false" outlineLevel="0" collapsed="false">
      <c r="A56" s="18" t="s">
        <v>65</v>
      </c>
      <c r="B56" s="19" t="s">
        <v>55</v>
      </c>
      <c r="C56" s="20" t="n">
        <v>139357</v>
      </c>
      <c r="D56" s="20" t="n">
        <f aca="false">(C56-G56)</f>
        <v>17637</v>
      </c>
      <c r="E56" s="21" t="n">
        <f aca="false">(C56-G56)/G56</f>
        <v>0.144898126848505</v>
      </c>
      <c r="F56" s="18"/>
      <c r="G56" s="22" t="n">
        <v>121720</v>
      </c>
      <c r="H56" s="22" t="n">
        <f aca="false">(G56-K56)</f>
        <v>397</v>
      </c>
      <c r="I56" s="21" t="n">
        <f aca="false">(G56-K56)/K56</f>
        <v>0.00327225670318077</v>
      </c>
      <c r="J56" s="22"/>
      <c r="K56" s="22" t="n">
        <v>121323</v>
      </c>
      <c r="L56" s="22" t="n">
        <f aca="false">(K56-O56)</f>
        <v>14450</v>
      </c>
      <c r="M56" s="21" t="n">
        <f aca="false">(K56-O56)/O56</f>
        <v>0.13520720855595</v>
      </c>
      <c r="N56" s="22"/>
      <c r="O56" s="22" t="n">
        <v>106873</v>
      </c>
    </row>
    <row r="57" customFormat="false" ht="15" hidden="false" customHeight="false" outlineLevel="0" collapsed="false">
      <c r="A57" s="18" t="s">
        <v>66</v>
      </c>
      <c r="B57" s="19" t="s">
        <v>55</v>
      </c>
      <c r="C57" s="20" t="n">
        <v>31705</v>
      </c>
      <c r="D57" s="20" t="n">
        <f aca="false">(C57-G57)</f>
        <v>4364</v>
      </c>
      <c r="E57" s="21" t="n">
        <f aca="false">(C57-G57)/G57</f>
        <v>0.159613766870268</v>
      </c>
      <c r="F57" s="18"/>
      <c r="G57" s="22" t="n">
        <v>27341</v>
      </c>
      <c r="H57" s="22" t="n">
        <f aca="false">(G57-K57)</f>
        <v>1915</v>
      </c>
      <c r="I57" s="21" t="n">
        <f aca="false">(G57-K57)/K57</f>
        <v>0.0753166050499489</v>
      </c>
      <c r="J57" s="22"/>
      <c r="K57" s="22" t="n">
        <v>25426</v>
      </c>
      <c r="L57" s="22" t="n">
        <f aca="false">(K57-O57)</f>
        <v>14849</v>
      </c>
      <c r="M57" s="21" t="n">
        <f aca="false">(K57-O57)/O57</f>
        <v>1.40389524439822</v>
      </c>
      <c r="N57" s="22"/>
      <c r="O57" s="22" t="n">
        <v>10577</v>
      </c>
    </row>
    <row r="58" customFormat="false" ht="15" hidden="false" customHeight="false" outlineLevel="0" collapsed="false">
      <c r="A58" s="18" t="s">
        <v>67</v>
      </c>
      <c r="B58" s="19" t="s">
        <v>55</v>
      </c>
      <c r="C58" s="20" t="n">
        <v>2563</v>
      </c>
      <c r="D58" s="20" t="n">
        <f aca="false">(C58-G58)</f>
        <v>-427</v>
      </c>
      <c r="E58" s="21" t="n">
        <f aca="false">(C58-G58)/G58</f>
        <v>-0.142809364548495</v>
      </c>
      <c r="F58" s="18"/>
      <c r="G58" s="22" t="n">
        <v>2990</v>
      </c>
      <c r="H58" s="22" t="n">
        <f aca="false">(G58-K58)</f>
        <v>351</v>
      </c>
      <c r="I58" s="21" t="n">
        <f aca="false">(G58-K58)/K58</f>
        <v>0.133004926108374</v>
      </c>
      <c r="J58" s="22"/>
      <c r="K58" s="22" t="n">
        <v>2639</v>
      </c>
      <c r="L58" s="22" t="n">
        <f aca="false">(K58-O58)</f>
        <v>-240</v>
      </c>
      <c r="M58" s="21" t="n">
        <f aca="false">(K58-O58)/O58</f>
        <v>-0.0833622785689476</v>
      </c>
      <c r="N58" s="22"/>
      <c r="O58" s="22" t="n">
        <v>2879</v>
      </c>
    </row>
    <row r="59" customFormat="false" ht="15" hidden="false" customHeight="false" outlineLevel="0" collapsed="false">
      <c r="A59" s="18" t="s">
        <v>68</v>
      </c>
      <c r="B59" s="19" t="s">
        <v>55</v>
      </c>
      <c r="C59" s="20" t="n">
        <v>57585</v>
      </c>
      <c r="D59" s="20" t="n">
        <f aca="false">(C59-G59)</f>
        <v>8570</v>
      </c>
      <c r="E59" s="21" t="n">
        <f aca="false">(C59-G59)/G59</f>
        <v>0.174844435376925</v>
      </c>
      <c r="F59" s="18"/>
      <c r="G59" s="22" t="n">
        <v>49015</v>
      </c>
      <c r="H59" s="22" t="n">
        <f aca="false">(G59-K59)</f>
        <v>11744</v>
      </c>
      <c r="I59" s="21" t="n">
        <f aca="false">(G59-K59)/K59</f>
        <v>0.315097528909876</v>
      </c>
      <c r="J59" s="22"/>
      <c r="K59" s="22" t="n">
        <v>37271</v>
      </c>
      <c r="L59" s="22" t="n">
        <f aca="false">(K59-O59)</f>
        <v>28806</v>
      </c>
      <c r="M59" s="21" t="n">
        <f aca="false">(K59-O59)/O59</f>
        <v>3.40295333727112</v>
      </c>
      <c r="N59" s="22"/>
      <c r="O59" s="22" t="n">
        <v>8465</v>
      </c>
    </row>
    <row r="60" customFormat="false" ht="15" hidden="false" customHeight="false" outlineLevel="0" collapsed="false">
      <c r="A60" s="18" t="s">
        <v>69</v>
      </c>
      <c r="B60" s="19" t="s">
        <v>55</v>
      </c>
      <c r="C60" s="20" t="n">
        <v>38</v>
      </c>
      <c r="D60" s="20" t="n">
        <f aca="false">(C60-G60)</f>
        <v>5</v>
      </c>
      <c r="E60" s="21" t="n">
        <f aca="false">(C60-G60)/G60</f>
        <v>0.151515151515152</v>
      </c>
      <c r="F60" s="18"/>
      <c r="G60" s="22" t="n">
        <v>33</v>
      </c>
      <c r="H60" s="22" t="n">
        <f aca="false">(G60-K60)</f>
        <v>2</v>
      </c>
      <c r="I60" s="21" t="n">
        <f aca="false">(G60-K60)/K60</f>
        <v>0.0645161290322581</v>
      </c>
      <c r="J60" s="22"/>
      <c r="K60" s="22" t="n">
        <v>31</v>
      </c>
      <c r="L60" s="22" t="n">
        <f aca="false">(K60-O60)</f>
        <v>-17</v>
      </c>
      <c r="M60" s="21" t="n">
        <f aca="false">(K60-O60)/O60</f>
        <v>-0.354166666666667</v>
      </c>
      <c r="N60" s="22"/>
      <c r="O60" s="22" t="n">
        <v>48</v>
      </c>
    </row>
    <row r="61" customFormat="false" ht="15" hidden="false" customHeight="false" outlineLevel="0" collapsed="false">
      <c r="A61" s="18" t="s">
        <v>70</v>
      </c>
      <c r="B61" s="19" t="s">
        <v>55</v>
      </c>
      <c r="C61" s="20" t="n">
        <v>10767</v>
      </c>
      <c r="D61" s="20" t="n">
        <f aca="false">(C61-G61)</f>
        <v>389</v>
      </c>
      <c r="E61" s="21" t="n">
        <f aca="false">(C61-G61)/G61</f>
        <v>0.0374831374060513</v>
      </c>
      <c r="F61" s="18"/>
      <c r="G61" s="22" t="n">
        <v>10378</v>
      </c>
      <c r="H61" s="22" t="n">
        <f aca="false">(G61-K61)</f>
        <v>-1110</v>
      </c>
      <c r="I61" s="21" t="n">
        <f aca="false">(G61-K61)/K61</f>
        <v>-0.0966225626740947</v>
      </c>
      <c r="J61" s="22"/>
      <c r="K61" s="22" t="n">
        <v>11488</v>
      </c>
      <c r="L61" s="22" t="n">
        <f aca="false">(K61-O61)</f>
        <v>2417</v>
      </c>
      <c r="M61" s="21" t="n">
        <f aca="false">(K61-O61)/O61</f>
        <v>0.266453533237791</v>
      </c>
      <c r="N61" s="22"/>
      <c r="O61" s="22" t="n">
        <v>9071</v>
      </c>
    </row>
    <row r="62" customFormat="false" ht="15" hidden="false" customHeight="false" outlineLevel="0" collapsed="false">
      <c r="A62" s="18" t="s">
        <v>71</v>
      </c>
      <c r="B62" s="19" t="s">
        <v>55</v>
      </c>
      <c r="C62" s="20" t="n">
        <v>53909</v>
      </c>
      <c r="D62" s="20" t="n">
        <f aca="false">(C62-G62)</f>
        <v>10924</v>
      </c>
      <c r="E62" s="21" t="n">
        <f aca="false">(C62-G62)/G62</f>
        <v>0.254135163429103</v>
      </c>
      <c r="F62" s="18"/>
      <c r="G62" s="22" t="n">
        <v>42985</v>
      </c>
      <c r="H62" s="22" t="n">
        <f aca="false">(G62-K62)</f>
        <v>7085</v>
      </c>
      <c r="I62" s="21" t="n">
        <f aca="false">(G62-K62)/K62</f>
        <v>0.197353760445682</v>
      </c>
      <c r="J62" s="22"/>
      <c r="K62" s="22" t="n">
        <v>35900</v>
      </c>
      <c r="L62" s="22" t="n">
        <f aca="false">(K62-O62)</f>
        <v>27033</v>
      </c>
      <c r="M62" s="21" t="n">
        <f aca="false">(K62-O62)/O62</f>
        <v>3.04871997293335</v>
      </c>
      <c r="N62" s="22"/>
      <c r="O62" s="22" t="n">
        <v>8867</v>
      </c>
    </row>
    <row r="63" customFormat="false" ht="15" hidden="false" customHeight="false" outlineLevel="0" collapsed="false">
      <c r="A63" s="18" t="s">
        <v>72</v>
      </c>
      <c r="B63" s="19" t="s">
        <v>55</v>
      </c>
      <c r="C63" s="20" t="n">
        <v>72739</v>
      </c>
      <c r="D63" s="20" t="n">
        <f aca="false">(C63-G63)</f>
        <v>32076</v>
      </c>
      <c r="E63" s="21" t="n">
        <f aca="false">(C63-G63)/G63</f>
        <v>0.788825221946241</v>
      </c>
      <c r="F63" s="18"/>
      <c r="G63" s="22" t="n">
        <v>40663</v>
      </c>
      <c r="H63" s="22" t="n">
        <f aca="false">(G63-K63)</f>
        <v>7850</v>
      </c>
      <c r="I63" s="21" t="n">
        <f aca="false">(G63-K63)/K63</f>
        <v>0.239234449760766</v>
      </c>
      <c r="J63" s="22"/>
      <c r="K63" s="22" t="n">
        <v>32813</v>
      </c>
      <c r="L63" s="22" t="n">
        <f aca="false">(K63-O63)</f>
        <v>8816</v>
      </c>
      <c r="M63" s="21" t="n">
        <f aca="false">(K63-O63)/O63</f>
        <v>0.367379255740301</v>
      </c>
      <c r="N63" s="22"/>
      <c r="O63" s="22" t="n">
        <v>23997</v>
      </c>
    </row>
    <row r="64" customFormat="false" ht="15" hidden="false" customHeight="false" outlineLevel="0" collapsed="false">
      <c r="A64" s="18" t="s">
        <v>73</v>
      </c>
      <c r="B64" s="19" t="s">
        <v>55</v>
      </c>
      <c r="C64" s="20" t="n">
        <v>32264</v>
      </c>
      <c r="D64" s="20" t="n">
        <f aca="false">(C64-G64)</f>
        <v>5791</v>
      </c>
      <c r="E64" s="21" t="n">
        <f aca="false">(C64-G64)/G64</f>
        <v>0.218751180448004</v>
      </c>
      <c r="F64" s="18"/>
      <c r="G64" s="22" t="n">
        <v>26473</v>
      </c>
      <c r="H64" s="22" t="n">
        <f aca="false">(G64-K64)</f>
        <v>7994</v>
      </c>
      <c r="I64" s="21" t="n">
        <f aca="false">(G64-K64)/K64</f>
        <v>0.43259916662157</v>
      </c>
      <c r="J64" s="22"/>
      <c r="K64" s="22" t="n">
        <v>18479</v>
      </c>
      <c r="L64" s="22" t="n">
        <f aca="false">(K64-O64)</f>
        <v>17266</v>
      </c>
      <c r="M64" s="21" t="n">
        <f aca="false">(K64-O64)/O64</f>
        <v>14.2341302555647</v>
      </c>
      <c r="N64" s="22"/>
      <c r="O64" s="22" t="n">
        <v>1213</v>
      </c>
    </row>
    <row r="65" customFormat="false" ht="15" hidden="false" customHeight="false" outlineLevel="0" collapsed="false">
      <c r="A65" s="18" t="s">
        <v>74</v>
      </c>
      <c r="B65" s="19" t="s">
        <v>55</v>
      </c>
      <c r="C65" s="20" t="n">
        <v>30966</v>
      </c>
      <c r="D65" s="20" t="n">
        <f aca="false">(C65-G65)</f>
        <v>4640</v>
      </c>
      <c r="E65" s="21" t="n">
        <f aca="false">(C65-G65)/G65</f>
        <v>0.176251614373623</v>
      </c>
      <c r="F65" s="18"/>
      <c r="G65" s="22" t="n">
        <v>26326</v>
      </c>
      <c r="H65" s="22" t="n">
        <f aca="false">(G65-K65)</f>
        <v>3291</v>
      </c>
      <c r="I65" s="21" t="n">
        <f aca="false">(G65-K65)/K65</f>
        <v>0.142869546342522</v>
      </c>
      <c r="J65" s="22"/>
      <c r="K65" s="22" t="n">
        <v>23035</v>
      </c>
      <c r="L65" s="22" t="n">
        <f aca="false">(K65-O65)</f>
        <v>6774</v>
      </c>
      <c r="M65" s="21" t="n">
        <f aca="false">(K65-O65)/O65</f>
        <v>0.416579546153373</v>
      </c>
      <c r="N65" s="22"/>
      <c r="O65" s="22" t="n">
        <v>16261</v>
      </c>
    </row>
    <row r="66" customFormat="false" ht="15" hidden="false" customHeight="false" outlineLevel="0" collapsed="false">
      <c r="A66" s="18" t="s">
        <v>75</v>
      </c>
      <c r="B66" s="19" t="s">
        <v>55</v>
      </c>
      <c r="C66" s="20" t="n">
        <v>13835</v>
      </c>
      <c r="D66" s="20" t="n">
        <f aca="false">(C66-G66)</f>
        <v>10062</v>
      </c>
      <c r="E66" s="21" t="n">
        <f aca="false">(C66-G66)/G66</f>
        <v>2.66684336072091</v>
      </c>
      <c r="F66" s="18"/>
      <c r="G66" s="22" t="n">
        <v>3773</v>
      </c>
      <c r="H66" s="22" t="n">
        <f aca="false">(G66-K66)</f>
        <v>3228</v>
      </c>
      <c r="I66" s="21" t="n">
        <f aca="false">(G66-K66)/K66</f>
        <v>5.92293577981651</v>
      </c>
      <c r="J66" s="22"/>
      <c r="K66" s="22" t="n">
        <v>545</v>
      </c>
      <c r="L66" s="22" t="n">
        <f aca="false">(K66-O66)</f>
        <v>380</v>
      </c>
      <c r="M66" s="21" t="n">
        <f aca="false">(K66-O66)/O66</f>
        <v>2.3030303030303</v>
      </c>
      <c r="N66" s="22"/>
      <c r="O66" s="22" t="n">
        <v>165</v>
      </c>
    </row>
    <row r="67" customFormat="false" ht="15" hidden="false" customHeight="false" outlineLevel="0" collapsed="false">
      <c r="A67" s="18" t="s">
        <v>76</v>
      </c>
      <c r="B67" s="19" t="s">
        <v>55</v>
      </c>
      <c r="C67" s="20" t="n">
        <v>6299</v>
      </c>
      <c r="D67" s="20" t="n">
        <f aca="false">(C67-G67)</f>
        <v>1366</v>
      </c>
      <c r="E67" s="21" t="n">
        <f aca="false">(C67-G67)/G67</f>
        <v>0.276910602067707</v>
      </c>
      <c r="F67" s="18"/>
      <c r="G67" s="22" t="n">
        <v>4933</v>
      </c>
      <c r="H67" s="22" t="n">
        <f aca="false">(G67-K67)</f>
        <v>-393</v>
      </c>
      <c r="I67" s="21" t="n">
        <f aca="false">(G67-K67)/K67</f>
        <v>-0.0737889598197522</v>
      </c>
      <c r="J67" s="22"/>
      <c r="K67" s="22" t="n">
        <v>5326</v>
      </c>
      <c r="L67" s="22" t="n">
        <f aca="false">(K67-O67)</f>
        <v>2377</v>
      </c>
      <c r="M67" s="21" t="n">
        <f aca="false">(K67-O67)/O67</f>
        <v>0.806035944387928</v>
      </c>
      <c r="N67" s="22"/>
      <c r="O67" s="22" t="n">
        <v>2949</v>
      </c>
    </row>
    <row r="68" customFormat="false" ht="15" hidden="false" customHeight="false" outlineLevel="0" collapsed="false">
      <c r="A68" s="18" t="s">
        <v>77</v>
      </c>
      <c r="B68" s="19" t="s">
        <v>55</v>
      </c>
      <c r="C68" s="20" t="n">
        <v>137427</v>
      </c>
      <c r="D68" s="20" t="n">
        <f aca="false">(C68-G68)</f>
        <v>71861</v>
      </c>
      <c r="E68" s="21" t="n">
        <f aca="false">(C68-G68)/G68</f>
        <v>1.09601012720007</v>
      </c>
      <c r="F68" s="18"/>
      <c r="G68" s="22" t="n">
        <v>65566</v>
      </c>
      <c r="H68" s="22" t="n">
        <f aca="false">(G68-K68)</f>
        <v>29790</v>
      </c>
      <c r="I68" s="21" t="n">
        <f aca="false">(G68-K68)/K68</f>
        <v>0.832681127012522</v>
      </c>
      <c r="J68" s="22"/>
      <c r="K68" s="22" t="n">
        <v>35776</v>
      </c>
      <c r="L68" s="22" t="n">
        <f aca="false">(K68-O68)</f>
        <v>20280</v>
      </c>
      <c r="M68" s="21" t="n">
        <f aca="false">(K68-O68)/O68</f>
        <v>1.30872483221477</v>
      </c>
      <c r="N68" s="22"/>
      <c r="O68" s="22" t="n">
        <v>15496</v>
      </c>
    </row>
    <row r="69" customFormat="false" ht="15" hidden="false" customHeight="false" outlineLevel="0" collapsed="false">
      <c r="A69" s="18" t="s">
        <v>78</v>
      </c>
      <c r="B69" s="19" t="s">
        <v>55</v>
      </c>
      <c r="C69" s="20" t="n">
        <v>82934</v>
      </c>
      <c r="D69" s="20" t="n">
        <f aca="false">(C69-G69)</f>
        <v>16120</v>
      </c>
      <c r="E69" s="21" t="n">
        <f aca="false">(C69-G69)/G69</f>
        <v>0.24126680037118</v>
      </c>
      <c r="F69" s="18"/>
      <c r="G69" s="22" t="n">
        <v>66814</v>
      </c>
      <c r="H69" s="22" t="n">
        <f aca="false">(G69-K69)</f>
        <v>18313</v>
      </c>
      <c r="I69" s="21" t="n">
        <f aca="false">(G69-K69)/K69</f>
        <v>0.377579843714563</v>
      </c>
      <c r="J69" s="22"/>
      <c r="K69" s="22" t="n">
        <v>48501</v>
      </c>
      <c r="L69" s="22" t="n">
        <f aca="false">(K69-O69)</f>
        <v>24978</v>
      </c>
      <c r="M69" s="21" t="n">
        <f aca="false">(K69-O69)/O69</f>
        <v>1.06185435531182</v>
      </c>
      <c r="N69" s="22"/>
      <c r="O69" s="22" t="n">
        <v>23523</v>
      </c>
    </row>
    <row r="70" customFormat="false" ht="15" hidden="false" customHeight="false" outlineLevel="0" collapsed="false">
      <c r="A70" s="18" t="s">
        <v>79</v>
      </c>
      <c r="B70" s="19" t="s">
        <v>55</v>
      </c>
      <c r="C70" s="20" t="n">
        <v>78191</v>
      </c>
      <c r="D70" s="20" t="n">
        <f aca="false">(C70-G70)</f>
        <v>5780</v>
      </c>
      <c r="E70" s="21" t="n">
        <f aca="false">(C70-G70)/G70</f>
        <v>0.0798221264724973</v>
      </c>
      <c r="F70" s="18"/>
      <c r="G70" s="22" t="n">
        <v>72411</v>
      </c>
      <c r="H70" s="22" t="n">
        <f aca="false">(G70-K70)</f>
        <v>19793</v>
      </c>
      <c r="I70" s="21" t="n">
        <f aca="false">(G70-K70)/K70</f>
        <v>0.376164050324984</v>
      </c>
      <c r="J70" s="22"/>
      <c r="K70" s="22" t="n">
        <v>52618</v>
      </c>
      <c r="L70" s="22" t="n">
        <f aca="false">(K70-O70)</f>
        <v>14031</v>
      </c>
      <c r="M70" s="21" t="n">
        <f aca="false">(K70-O70)/O70</f>
        <v>0.363619871977609</v>
      </c>
      <c r="N70" s="22"/>
      <c r="O70" s="22" t="n">
        <v>38587</v>
      </c>
    </row>
    <row r="71" customFormat="false" ht="15" hidden="false" customHeight="false" outlineLevel="0" collapsed="false">
      <c r="A71" s="18" t="s">
        <v>80</v>
      </c>
      <c r="B71" s="19" t="s">
        <v>55</v>
      </c>
      <c r="C71" s="20" t="n">
        <v>1392</v>
      </c>
      <c r="D71" s="20" t="n">
        <f aca="false">(C71-G71)</f>
        <v>773</v>
      </c>
      <c r="E71" s="21" t="n">
        <f aca="false">(C71-G71)/G71</f>
        <v>1.24878836833603</v>
      </c>
      <c r="F71" s="18"/>
      <c r="G71" s="22" t="n">
        <v>619</v>
      </c>
      <c r="H71" s="22" t="n">
        <f aca="false">(G71-K71)</f>
        <v>35</v>
      </c>
      <c r="I71" s="21" t="n">
        <f aca="false">(G71-K71)/K71</f>
        <v>0.0599315068493151</v>
      </c>
      <c r="J71" s="22"/>
      <c r="K71" s="22" t="n">
        <v>584</v>
      </c>
      <c r="L71" s="22" t="n">
        <f aca="false">(K71-O71)</f>
        <v>-76</v>
      </c>
      <c r="M71" s="21" t="n">
        <f aca="false">(K71-O71)/O71</f>
        <v>-0.115151515151515</v>
      </c>
      <c r="N71" s="22"/>
      <c r="O71" s="22" t="n">
        <v>660</v>
      </c>
    </row>
    <row r="72" customFormat="false" ht="15" hidden="false" customHeight="false" outlineLevel="0" collapsed="false">
      <c r="A72" s="18" t="s">
        <v>81</v>
      </c>
      <c r="B72" s="19" t="s">
        <v>55</v>
      </c>
      <c r="C72" s="20" t="n">
        <v>85779</v>
      </c>
      <c r="D72" s="20" t="n">
        <f aca="false">(C72-G72)</f>
        <v>20096</v>
      </c>
      <c r="E72" s="21" t="n">
        <f aca="false">(C72-G72)/G72</f>
        <v>0.305954356530609</v>
      </c>
      <c r="F72" s="18"/>
      <c r="G72" s="22" t="n">
        <v>65683</v>
      </c>
      <c r="H72" s="22" t="n">
        <f aca="false">(G72-K72)</f>
        <v>26002</v>
      </c>
      <c r="I72" s="21" t="n">
        <f aca="false">(G72-K72)/K72</f>
        <v>0.655275824701998</v>
      </c>
      <c r="J72" s="22"/>
      <c r="K72" s="22" t="n">
        <v>39681</v>
      </c>
      <c r="L72" s="22" t="n">
        <f aca="false">(K72-O72)</f>
        <v>32278</v>
      </c>
      <c r="M72" s="21" t="n">
        <f aca="false">(K72-O72)/O72</f>
        <v>4.360124273943</v>
      </c>
      <c r="N72" s="22"/>
      <c r="O72" s="22" t="n">
        <v>7403</v>
      </c>
    </row>
    <row r="73" customFormat="false" ht="15" hidden="false" customHeight="false" outlineLevel="0" collapsed="false">
      <c r="A73" s="18" t="s">
        <v>82</v>
      </c>
      <c r="B73" s="19" t="s">
        <v>55</v>
      </c>
      <c r="C73" s="20" t="n">
        <v>55588</v>
      </c>
      <c r="D73" s="20" t="n">
        <f aca="false">(C73-G73)</f>
        <v>10766</v>
      </c>
      <c r="E73" s="21" t="n">
        <f aca="false">(C73-G73)/G73</f>
        <v>0.240194547320512</v>
      </c>
      <c r="F73" s="18"/>
      <c r="G73" s="22" t="n">
        <v>44822</v>
      </c>
      <c r="H73" s="22" t="n">
        <f aca="false">(G73-K73)</f>
        <v>15446</v>
      </c>
      <c r="I73" s="21" t="n">
        <f aca="false">(G73-K73)/K73</f>
        <v>0.525803376906318</v>
      </c>
      <c r="J73" s="22"/>
      <c r="K73" s="22" t="n">
        <v>29376</v>
      </c>
      <c r="L73" s="22" t="n">
        <f aca="false">(K73-O73)</f>
        <v>24183</v>
      </c>
      <c r="M73" s="21" t="n">
        <f aca="false">(K73-O73)/O73</f>
        <v>4.65684575389948</v>
      </c>
      <c r="N73" s="22"/>
      <c r="O73" s="22" t="n">
        <v>5193</v>
      </c>
    </row>
    <row r="74" customFormat="false" ht="15" hidden="false" customHeight="false" outlineLevel="0" collapsed="false">
      <c r="A74" s="18" t="s">
        <v>83</v>
      </c>
      <c r="B74" s="19" t="s">
        <v>55</v>
      </c>
      <c r="C74" s="20" t="n">
        <v>49286</v>
      </c>
      <c r="D74" s="20" t="n">
        <f aca="false">(C74-G74)</f>
        <v>49286</v>
      </c>
      <c r="E74" s="23" t="n">
        <v>0</v>
      </c>
      <c r="F74" s="18"/>
      <c r="G74" s="22" t="n">
        <v>0</v>
      </c>
      <c r="H74" s="22" t="n">
        <f aca="false">(G74-K74)</f>
        <v>0</v>
      </c>
      <c r="I74" s="23" t="n">
        <v>0</v>
      </c>
      <c r="J74" s="22"/>
      <c r="K74" s="22" t="n">
        <v>0</v>
      </c>
      <c r="L74" s="22" t="n">
        <f aca="false">(K74-O74)</f>
        <v>0</v>
      </c>
      <c r="M74" s="23" t="n">
        <v>0</v>
      </c>
      <c r="N74" s="22"/>
      <c r="O74" s="22" t="n">
        <v>0</v>
      </c>
    </row>
    <row r="75" customFormat="false" ht="15" hidden="false" customHeight="false" outlineLevel="0" collapsed="false">
      <c r="A75" s="18" t="s">
        <v>84</v>
      </c>
      <c r="B75" s="19" t="s">
        <v>55</v>
      </c>
      <c r="C75" s="20" t="n">
        <v>12697</v>
      </c>
      <c r="D75" s="20" t="n">
        <f aca="false">(C75-G75)</f>
        <v>893</v>
      </c>
      <c r="E75" s="21" t="n">
        <f aca="false">(C75-G75)/G75</f>
        <v>0.0756523212470349</v>
      </c>
      <c r="F75" s="18"/>
      <c r="G75" s="22" t="n">
        <v>11804</v>
      </c>
      <c r="H75" s="22" t="n">
        <f aca="false">(G75-K75)</f>
        <v>-938</v>
      </c>
      <c r="I75" s="21" t="n">
        <f aca="false">(G75-K75)/K75</f>
        <v>-0.0736148171401664</v>
      </c>
      <c r="J75" s="22"/>
      <c r="K75" s="22" t="n">
        <v>12742</v>
      </c>
      <c r="L75" s="22" t="n">
        <f aca="false">(K75-O75)</f>
        <v>1794</v>
      </c>
      <c r="M75" s="21" t="n">
        <f aca="false">(K75-O75)/O75</f>
        <v>0.163865546218487</v>
      </c>
      <c r="N75" s="22"/>
      <c r="O75" s="22" t="n">
        <v>10948</v>
      </c>
    </row>
    <row r="76" customFormat="false" ht="15" hidden="false" customHeight="false" outlineLevel="0" collapsed="false">
      <c r="A76" s="18" t="s">
        <v>85</v>
      </c>
      <c r="B76" s="19" t="s">
        <v>86</v>
      </c>
      <c r="C76" s="20" t="n">
        <v>506</v>
      </c>
      <c r="D76" s="20" t="n">
        <f aca="false">(C76-G76)</f>
        <v>9</v>
      </c>
      <c r="E76" s="21" t="n">
        <f aca="false">(C76-G76)/G76</f>
        <v>0.0181086519114688</v>
      </c>
      <c r="F76" s="18"/>
      <c r="G76" s="22" t="n">
        <v>497</v>
      </c>
      <c r="H76" s="22" t="n">
        <f aca="false">(G76-K76)</f>
        <v>19</v>
      </c>
      <c r="I76" s="21" t="n">
        <f aca="false">(G76-K76)/K76</f>
        <v>0.0397489539748954</v>
      </c>
      <c r="J76" s="22"/>
      <c r="K76" s="22" t="n">
        <v>478</v>
      </c>
      <c r="L76" s="22" t="n">
        <f aca="false">(K76-O76)</f>
        <v>55</v>
      </c>
      <c r="M76" s="21" t="n">
        <f aca="false">(K76-O76)/O76</f>
        <v>0.130023640661939</v>
      </c>
      <c r="N76" s="22"/>
      <c r="O76" s="22" t="n">
        <v>423</v>
      </c>
    </row>
    <row r="77" customFormat="false" ht="15" hidden="false" customHeight="false" outlineLevel="0" collapsed="false">
      <c r="A77" s="18" t="s">
        <v>87</v>
      </c>
      <c r="B77" s="19" t="s">
        <v>86</v>
      </c>
      <c r="C77" s="20" t="n">
        <v>2444</v>
      </c>
      <c r="D77" s="20" t="n">
        <f aca="false">(C77-G77)</f>
        <v>40</v>
      </c>
      <c r="E77" s="21" t="n">
        <f aca="false">(C77-G77)/G77</f>
        <v>0.0166389351081531</v>
      </c>
      <c r="F77" s="18"/>
      <c r="G77" s="22" t="n">
        <v>2404</v>
      </c>
      <c r="H77" s="22" t="n">
        <f aca="false">(G77-K77)</f>
        <v>-228</v>
      </c>
      <c r="I77" s="21" t="n">
        <f aca="false">(G77-K77)/K77</f>
        <v>-0.0866261398176292</v>
      </c>
      <c r="J77" s="22"/>
      <c r="K77" s="22" t="n">
        <v>2632</v>
      </c>
      <c r="L77" s="22" t="n">
        <f aca="false">(K77-O77)</f>
        <v>248</v>
      </c>
      <c r="M77" s="21" t="n">
        <f aca="false">(K77-O77)/O77</f>
        <v>0.104026845637584</v>
      </c>
      <c r="N77" s="22"/>
      <c r="O77" s="22" t="n">
        <v>2384</v>
      </c>
    </row>
    <row r="78" customFormat="false" ht="15" hidden="false" customHeight="false" outlineLevel="0" collapsed="false">
      <c r="A78" s="18" t="s">
        <v>88</v>
      </c>
      <c r="B78" s="19" t="s">
        <v>89</v>
      </c>
      <c r="C78" s="20" t="n">
        <v>14344</v>
      </c>
      <c r="D78" s="20" t="n">
        <f aca="false">(C78-G78)</f>
        <v>3707</v>
      </c>
      <c r="E78" s="21" t="n">
        <f aca="false">(C78-G78)/G78</f>
        <v>0.348500517063082</v>
      </c>
      <c r="F78" s="18"/>
      <c r="G78" s="22" t="n">
        <v>10637</v>
      </c>
      <c r="H78" s="22" t="n">
        <f aca="false">(G78-K78)</f>
        <v>3840</v>
      </c>
      <c r="I78" s="21" t="n">
        <f aca="false">(G78-K78)/K78</f>
        <v>0.564955127262027</v>
      </c>
      <c r="J78" s="22"/>
      <c r="K78" s="22" t="n">
        <v>6797</v>
      </c>
      <c r="L78" s="22" t="n">
        <f aca="false">(K78-O78)</f>
        <v>2918</v>
      </c>
      <c r="M78" s="21" t="n">
        <f aca="false">(K78-O78)/O78</f>
        <v>0.752255736014437</v>
      </c>
      <c r="N78" s="22"/>
      <c r="O78" s="22" t="n">
        <v>3879</v>
      </c>
    </row>
    <row r="79" customFormat="false" ht="15" hidden="false" customHeight="false" outlineLevel="0" collapsed="false">
      <c r="A79" s="18" t="s">
        <v>90</v>
      </c>
      <c r="B79" s="19" t="s">
        <v>91</v>
      </c>
      <c r="C79" s="20" t="n">
        <v>3485</v>
      </c>
      <c r="D79" s="20" t="n">
        <f aca="false">(C79-G79)</f>
        <v>-565</v>
      </c>
      <c r="E79" s="21" t="n">
        <f aca="false">(C79-G79)/G79</f>
        <v>-0.139506172839506</v>
      </c>
      <c r="F79" s="18"/>
      <c r="G79" s="22" t="n">
        <v>4050</v>
      </c>
      <c r="H79" s="22" t="n">
        <f aca="false">(G79-K79)</f>
        <v>1272</v>
      </c>
      <c r="I79" s="21" t="n">
        <f aca="false">(G79-K79)/K79</f>
        <v>0.457883369330454</v>
      </c>
      <c r="J79" s="22"/>
      <c r="K79" s="22" t="n">
        <v>2778</v>
      </c>
      <c r="L79" s="22" t="n">
        <f aca="false">(K79-O79)</f>
        <v>1082</v>
      </c>
      <c r="M79" s="21" t="n">
        <f aca="false">(K79-O79)/O79</f>
        <v>0.637971698113208</v>
      </c>
      <c r="N79" s="22"/>
      <c r="O79" s="22" t="n">
        <v>1696</v>
      </c>
    </row>
    <row r="80" customFormat="false" ht="15" hidden="false" customHeight="false" outlineLevel="0" collapsed="false">
      <c r="A80" s="18" t="s">
        <v>92</v>
      </c>
      <c r="B80" s="19" t="s">
        <v>91</v>
      </c>
      <c r="C80" s="20" t="n">
        <v>6789</v>
      </c>
      <c r="D80" s="20" t="n">
        <f aca="false">(C80-G80)</f>
        <v>992</v>
      </c>
      <c r="E80" s="21" t="n">
        <f aca="false">(C80-G80)/G80</f>
        <v>0.171122994652406</v>
      </c>
      <c r="F80" s="18"/>
      <c r="G80" s="22" t="n">
        <v>5797</v>
      </c>
      <c r="H80" s="22" t="n">
        <f aca="false">(G80-K80)</f>
        <v>1702</v>
      </c>
      <c r="I80" s="21" t="n">
        <f aca="false">(G80-K80)/K80</f>
        <v>0.415628815628816</v>
      </c>
      <c r="J80" s="22"/>
      <c r="K80" s="22" t="n">
        <v>4095</v>
      </c>
      <c r="L80" s="22" t="n">
        <f aca="false">(K80-O80)</f>
        <v>1796</v>
      </c>
      <c r="M80" s="21" t="n">
        <f aca="false">(K80-O80)/O80</f>
        <v>0.781209221400609</v>
      </c>
      <c r="N80" s="22"/>
      <c r="O80" s="22" t="n">
        <v>2299</v>
      </c>
    </row>
    <row r="81" customFormat="false" ht="15" hidden="false" customHeight="false" outlineLevel="0" collapsed="false">
      <c r="A81" s="18" t="s">
        <v>93</v>
      </c>
      <c r="B81" s="19" t="s">
        <v>94</v>
      </c>
      <c r="C81" s="20" t="n">
        <v>5378</v>
      </c>
      <c r="D81" s="20" t="n">
        <f aca="false">(C81-G81)</f>
        <v>881</v>
      </c>
      <c r="E81" s="21" t="n">
        <f aca="false">(C81-G81)/G81</f>
        <v>0.195908383366689</v>
      </c>
      <c r="F81" s="18"/>
      <c r="G81" s="22" t="n">
        <v>4497</v>
      </c>
      <c r="H81" s="22" t="n">
        <f aca="false">(G81-K81)</f>
        <v>343</v>
      </c>
      <c r="I81" s="21" t="n">
        <f aca="false">(G81-K81)/K81</f>
        <v>0.0825710158883004</v>
      </c>
      <c r="J81" s="22"/>
      <c r="K81" s="22" t="n">
        <v>4154</v>
      </c>
      <c r="L81" s="22" t="n">
        <f aca="false">(K81-O81)</f>
        <v>297</v>
      </c>
      <c r="M81" s="21" t="n">
        <f aca="false">(K81-O81)/O81</f>
        <v>0.0770028519574799</v>
      </c>
      <c r="N81" s="22"/>
      <c r="O81" s="22" t="n">
        <v>3857</v>
      </c>
    </row>
    <row r="82" customFormat="false" ht="15" hidden="false" customHeight="false" outlineLevel="0" collapsed="false">
      <c r="A82" s="18" t="s">
        <v>95</v>
      </c>
      <c r="B82" s="19" t="s">
        <v>94</v>
      </c>
      <c r="C82" s="20" t="n">
        <v>1349</v>
      </c>
      <c r="D82" s="20" t="n">
        <f aca="false">(C82-G82)</f>
        <v>34</v>
      </c>
      <c r="E82" s="21" t="n">
        <f aca="false">(C82-G82)/G82</f>
        <v>0.0258555133079848</v>
      </c>
      <c r="F82" s="18"/>
      <c r="G82" s="22" t="n">
        <v>1315</v>
      </c>
      <c r="H82" s="22" t="n">
        <f aca="false">(G82-K82)</f>
        <v>259</v>
      </c>
      <c r="I82" s="21" t="n">
        <f aca="false">(G82-K82)/K82</f>
        <v>0.245265151515152</v>
      </c>
      <c r="J82" s="22"/>
      <c r="K82" s="22" t="n">
        <v>1056</v>
      </c>
      <c r="L82" s="22" t="n">
        <f aca="false">(K82-O82)</f>
        <v>256</v>
      </c>
      <c r="M82" s="21" t="n">
        <f aca="false">(K82-O82)/O82</f>
        <v>0.32</v>
      </c>
      <c r="N82" s="22"/>
      <c r="O82" s="22" t="n">
        <v>800</v>
      </c>
    </row>
    <row r="83" customFormat="false" ht="15" hidden="false" customHeight="false" outlineLevel="0" collapsed="false">
      <c r="A83" s="18" t="s">
        <v>96</v>
      </c>
      <c r="B83" s="19" t="s">
        <v>94</v>
      </c>
      <c r="C83" s="20" t="n">
        <v>9081</v>
      </c>
      <c r="D83" s="20" t="n">
        <f aca="false">(C83-G83)</f>
        <v>-407</v>
      </c>
      <c r="E83" s="21" t="n">
        <f aca="false">(C83-G83)/G83</f>
        <v>-0.0428962900505902</v>
      </c>
      <c r="F83" s="18"/>
      <c r="G83" s="22" t="n">
        <v>9488</v>
      </c>
      <c r="H83" s="22" t="n">
        <f aca="false">(G83-K83)</f>
        <v>722</v>
      </c>
      <c r="I83" s="21" t="n">
        <f aca="false">(G83-K83)/K83</f>
        <v>0.0823636778462241</v>
      </c>
      <c r="J83" s="22"/>
      <c r="K83" s="22" t="n">
        <v>8766</v>
      </c>
      <c r="L83" s="22" t="n">
        <f aca="false">(K83-O83)</f>
        <v>3747</v>
      </c>
      <c r="M83" s="21" t="n">
        <f aca="false">(K83-O83)/O83</f>
        <v>0.746563060370592</v>
      </c>
      <c r="N83" s="22"/>
      <c r="O83" s="22" t="n">
        <v>5019</v>
      </c>
    </row>
    <row r="84" customFormat="false" ht="15" hidden="false" customHeight="false" outlineLevel="0" collapsed="false">
      <c r="A84" s="18" t="s">
        <v>97</v>
      </c>
      <c r="B84" s="19" t="s">
        <v>94</v>
      </c>
      <c r="C84" s="20" t="n">
        <v>580</v>
      </c>
      <c r="D84" s="20" t="n">
        <f aca="false">(C84-G84)</f>
        <v>-29</v>
      </c>
      <c r="E84" s="21" t="n">
        <f aca="false">(C84-G84)/G84</f>
        <v>-0.0476190476190476</v>
      </c>
      <c r="F84" s="18"/>
      <c r="G84" s="22" t="n">
        <v>609</v>
      </c>
      <c r="H84" s="22" t="n">
        <f aca="false">(G84-K84)</f>
        <v>-21</v>
      </c>
      <c r="I84" s="21" t="n">
        <f aca="false">(G84-K84)/K84</f>
        <v>-0.0333333333333333</v>
      </c>
      <c r="J84" s="22"/>
      <c r="K84" s="22" t="n">
        <v>630</v>
      </c>
      <c r="L84" s="22" t="n">
        <f aca="false">(K84-O84)</f>
        <v>69</v>
      </c>
      <c r="M84" s="21" t="n">
        <f aca="false">(K84-O84)/O84</f>
        <v>0.122994652406417</v>
      </c>
      <c r="N84" s="22"/>
      <c r="O84" s="22" t="n">
        <v>561</v>
      </c>
    </row>
    <row r="85" customFormat="false" ht="15" hidden="false" customHeight="false" outlineLevel="0" collapsed="false">
      <c r="A85" s="18" t="s">
        <v>98</v>
      </c>
      <c r="B85" s="19" t="s">
        <v>99</v>
      </c>
      <c r="C85" s="20" t="n">
        <v>479</v>
      </c>
      <c r="D85" s="20" t="n">
        <f aca="false">(C85-G85)</f>
        <v>158</v>
      </c>
      <c r="E85" s="21" t="n">
        <f aca="false">(C85-G85)/G85</f>
        <v>0.492211838006231</v>
      </c>
      <c r="F85" s="18"/>
      <c r="G85" s="22" t="n">
        <v>321</v>
      </c>
      <c r="H85" s="22" t="n">
        <f aca="false">(G85-K85)</f>
        <v>-203</v>
      </c>
      <c r="I85" s="21" t="n">
        <f aca="false">(G85-K85)/K85</f>
        <v>-0.387404580152672</v>
      </c>
      <c r="J85" s="22"/>
      <c r="K85" s="22" t="n">
        <v>524</v>
      </c>
      <c r="L85" s="22" t="n">
        <f aca="false">(K85-O85)</f>
        <v>62</v>
      </c>
      <c r="M85" s="21" t="n">
        <f aca="false">(K85-O85)/O85</f>
        <v>0.134199134199134</v>
      </c>
      <c r="N85" s="22"/>
      <c r="O85" s="22" t="n">
        <v>462</v>
      </c>
    </row>
    <row r="86" customFormat="false" ht="15" hidden="false" customHeight="false" outlineLevel="0" collapsed="false">
      <c r="A86" s="18" t="s">
        <v>100</v>
      </c>
      <c r="B86" s="19" t="s">
        <v>99</v>
      </c>
      <c r="C86" s="20" t="n">
        <v>14879</v>
      </c>
      <c r="D86" s="20" t="n">
        <f aca="false">(C86-G86)</f>
        <v>14879</v>
      </c>
      <c r="E86" s="23" t="n">
        <v>0</v>
      </c>
      <c r="F86" s="18"/>
      <c r="G86" s="22" t="n">
        <v>0</v>
      </c>
      <c r="H86" s="22" t="n">
        <f aca="false">(G86-K86)</f>
        <v>0</v>
      </c>
      <c r="I86" s="23" t="n">
        <v>0</v>
      </c>
      <c r="J86" s="22"/>
      <c r="K86" s="22" t="n">
        <v>0</v>
      </c>
      <c r="L86" s="22" t="n">
        <f aca="false">(K86-O86)</f>
        <v>0</v>
      </c>
      <c r="M86" s="23" t="n">
        <v>0</v>
      </c>
      <c r="N86" s="22"/>
      <c r="O86" s="23" t="n">
        <v>0</v>
      </c>
    </row>
    <row r="87" customFormat="false" ht="15" hidden="false" customHeight="false" outlineLevel="0" collapsed="false">
      <c r="A87" s="18" t="s">
        <v>101</v>
      </c>
      <c r="B87" s="19" t="s">
        <v>99</v>
      </c>
      <c r="C87" s="20" t="n">
        <v>20976</v>
      </c>
      <c r="D87" s="20" t="n">
        <f aca="false">(C87-G87)</f>
        <v>1471</v>
      </c>
      <c r="E87" s="21" t="n">
        <f aca="false">(C87-G87)/G87</f>
        <v>0.0754165598564471</v>
      </c>
      <c r="F87" s="18"/>
      <c r="G87" s="22" t="n">
        <v>19505</v>
      </c>
      <c r="H87" s="22" t="n">
        <f aca="false">(G87-K87)</f>
        <v>1924</v>
      </c>
      <c r="I87" s="21" t="n">
        <f aca="false">(G87-K87)/K87</f>
        <v>0.109436323303566</v>
      </c>
      <c r="J87" s="22"/>
      <c r="K87" s="22" t="n">
        <v>17581</v>
      </c>
      <c r="L87" s="22" t="n">
        <f aca="false">(K87-O87)</f>
        <v>5539</v>
      </c>
      <c r="M87" s="21" t="n">
        <f aca="false">(K87-O87)/O87</f>
        <v>0.459973426341139</v>
      </c>
      <c r="N87" s="22"/>
      <c r="O87" s="22" t="n">
        <v>12042</v>
      </c>
    </row>
    <row r="88" customFormat="false" ht="15" hidden="false" customHeight="false" outlineLevel="0" collapsed="false">
      <c r="A88" s="18" t="s">
        <v>102</v>
      </c>
      <c r="B88" s="19" t="s">
        <v>103</v>
      </c>
      <c r="C88" s="20" t="n">
        <v>409</v>
      </c>
      <c r="D88" s="20" t="n">
        <f aca="false">(C88-G88)</f>
        <v>-59</v>
      </c>
      <c r="E88" s="21" t="n">
        <f aca="false">(C88-G88)/G88</f>
        <v>-0.126068376068376</v>
      </c>
      <c r="F88" s="18"/>
      <c r="G88" s="22" t="n">
        <v>468</v>
      </c>
      <c r="H88" s="22" t="n">
        <f aca="false">(G88-K88)</f>
        <v>82</v>
      </c>
      <c r="I88" s="21" t="n">
        <f aca="false">(G88-K88)/K88</f>
        <v>0.212435233160622</v>
      </c>
      <c r="J88" s="22"/>
      <c r="K88" s="22" t="n">
        <v>386</v>
      </c>
      <c r="L88" s="22" t="n">
        <f aca="false">(K88-O88)</f>
        <v>21</v>
      </c>
      <c r="M88" s="21" t="n">
        <f aca="false">(K88-O88)/O88</f>
        <v>0.0575342465753425</v>
      </c>
      <c r="N88" s="22"/>
      <c r="O88" s="22" t="n">
        <v>365</v>
      </c>
    </row>
    <row r="89" customFormat="false" ht="15" hidden="false" customHeight="false" outlineLevel="0" collapsed="false">
      <c r="A89" s="18" t="s">
        <v>104</v>
      </c>
      <c r="B89" s="19" t="s">
        <v>103</v>
      </c>
      <c r="C89" s="20" t="n">
        <v>9980</v>
      </c>
      <c r="D89" s="20" t="n">
        <f aca="false">(C89-G89)</f>
        <v>354</v>
      </c>
      <c r="E89" s="21" t="n">
        <f aca="false">(C89-G89)/G89</f>
        <v>0.0367753999584459</v>
      </c>
      <c r="F89" s="18"/>
      <c r="G89" s="22" t="n">
        <v>9626</v>
      </c>
      <c r="H89" s="22" t="n">
        <f aca="false">(G89-K89)</f>
        <v>369</v>
      </c>
      <c r="I89" s="21" t="n">
        <f aca="false">(G89-K89)/K89</f>
        <v>0.0398617262612077</v>
      </c>
      <c r="J89" s="22"/>
      <c r="K89" s="22" t="n">
        <v>9257</v>
      </c>
      <c r="L89" s="22" t="n">
        <f aca="false">(K89-O89)</f>
        <v>-1318</v>
      </c>
      <c r="M89" s="21" t="n">
        <f aca="false">(K89-O89)/O89</f>
        <v>-0.124633569739953</v>
      </c>
      <c r="N89" s="22"/>
      <c r="O89" s="22" t="n">
        <v>10575</v>
      </c>
    </row>
    <row r="90" customFormat="false" ht="15" hidden="false" customHeight="false" outlineLevel="0" collapsed="false">
      <c r="A90" s="18" t="s">
        <v>105</v>
      </c>
      <c r="B90" s="19" t="s">
        <v>106</v>
      </c>
      <c r="C90" s="20" t="n">
        <v>6604</v>
      </c>
      <c r="D90" s="20" t="n">
        <f aca="false">(C90-G90)</f>
        <v>116</v>
      </c>
      <c r="E90" s="21" t="n">
        <f aca="false">(C90-G90)/G90</f>
        <v>0.0178791615289766</v>
      </c>
      <c r="F90" s="18"/>
      <c r="G90" s="22" t="n">
        <v>6488</v>
      </c>
      <c r="H90" s="22" t="n">
        <f aca="false">(G90-K90)</f>
        <v>486</v>
      </c>
      <c r="I90" s="21" t="n">
        <f aca="false">(G90-K90)/K90</f>
        <v>0.080973008997001</v>
      </c>
      <c r="J90" s="22"/>
      <c r="K90" s="22" t="n">
        <v>6002</v>
      </c>
      <c r="L90" s="22" t="n">
        <f aca="false">(K90-O90)</f>
        <v>344</v>
      </c>
      <c r="M90" s="21" t="n">
        <f aca="false">(K90-O90)/O90</f>
        <v>0.0607988688582538</v>
      </c>
      <c r="N90" s="22"/>
      <c r="O90" s="22" t="n">
        <v>5658</v>
      </c>
    </row>
    <row r="91" customFormat="false" ht="15" hidden="false" customHeight="false" outlineLevel="0" collapsed="false">
      <c r="A91" s="18" t="s">
        <v>107</v>
      </c>
      <c r="B91" s="19" t="s">
        <v>108</v>
      </c>
      <c r="C91" s="20" t="n">
        <v>1775</v>
      </c>
      <c r="D91" s="20" t="n">
        <f aca="false">(C91-G91)</f>
        <v>-266</v>
      </c>
      <c r="E91" s="21" t="n">
        <f aca="false">(C91-G91)/G91</f>
        <v>-0.130328270455659</v>
      </c>
      <c r="F91" s="18"/>
      <c r="G91" s="22" t="n">
        <v>2041</v>
      </c>
      <c r="H91" s="22" t="n">
        <f aca="false">(G91-K91)</f>
        <v>-113</v>
      </c>
      <c r="I91" s="21" t="n">
        <f aca="false">(G91-K91)/K91</f>
        <v>-0.0524605385329619</v>
      </c>
      <c r="J91" s="22"/>
      <c r="K91" s="22" t="n">
        <v>2154</v>
      </c>
      <c r="L91" s="22" t="n">
        <f aca="false">(K91-O91)</f>
        <v>-114</v>
      </c>
      <c r="M91" s="21" t="n">
        <f aca="false">(K91-O91)/O91</f>
        <v>-0.0502645502645503</v>
      </c>
      <c r="N91" s="22"/>
      <c r="O91" s="22" t="n">
        <v>2268</v>
      </c>
    </row>
    <row r="92" customFormat="false" ht="15" hidden="false" customHeight="false" outlineLevel="0" collapsed="false">
      <c r="A92" s="18" t="s">
        <v>109</v>
      </c>
      <c r="B92" s="19" t="s">
        <v>108</v>
      </c>
      <c r="C92" s="20" t="n">
        <v>206</v>
      </c>
      <c r="D92" s="20" t="n">
        <f aca="false">(C92-G92)</f>
        <v>-46</v>
      </c>
      <c r="E92" s="21" t="n">
        <f aca="false">(C92-G92)/G92</f>
        <v>-0.182539682539683</v>
      </c>
      <c r="F92" s="18"/>
      <c r="G92" s="22" t="n">
        <v>252</v>
      </c>
      <c r="H92" s="22" t="n">
        <f aca="false">(G92-K92)</f>
        <v>-52</v>
      </c>
      <c r="I92" s="21" t="n">
        <f aca="false">(G92-K92)/K92</f>
        <v>-0.171052631578947</v>
      </c>
      <c r="J92" s="22"/>
      <c r="K92" s="22" t="n">
        <v>304</v>
      </c>
      <c r="L92" s="22" t="n">
        <f aca="false">(K92-O92)</f>
        <v>180</v>
      </c>
      <c r="M92" s="21" t="n">
        <f aca="false">(K92-O92)/O92</f>
        <v>1.45161290322581</v>
      </c>
      <c r="N92" s="22"/>
      <c r="O92" s="22" t="n">
        <v>124</v>
      </c>
    </row>
    <row r="93" customFormat="false" ht="15" hidden="false" customHeight="false" outlineLevel="0" collapsed="false">
      <c r="A93" s="18" t="s">
        <v>110</v>
      </c>
      <c r="B93" s="19" t="s">
        <v>111</v>
      </c>
      <c r="C93" s="20" t="n">
        <v>13368</v>
      </c>
      <c r="D93" s="20" t="n">
        <f aca="false">(C93-G93)</f>
        <v>1732</v>
      </c>
      <c r="E93" s="21" t="n">
        <f aca="false">(C93-G93)/G93</f>
        <v>0.148848401512547</v>
      </c>
      <c r="F93" s="18"/>
      <c r="G93" s="22" t="n">
        <v>11636</v>
      </c>
      <c r="H93" s="22" t="n">
        <f aca="false">(G93-K93)</f>
        <v>3789</v>
      </c>
      <c r="I93" s="21" t="n">
        <f aca="false">(G93-K93)/K93</f>
        <v>0.482859691601886</v>
      </c>
      <c r="J93" s="22"/>
      <c r="K93" s="22" t="n">
        <v>7847</v>
      </c>
      <c r="L93" s="22" t="n">
        <f aca="false">(K93-O93)</f>
        <v>1715</v>
      </c>
      <c r="M93" s="21" t="n">
        <f aca="false">(K93-O93)/O93</f>
        <v>0.279680365296804</v>
      </c>
      <c r="N93" s="22"/>
      <c r="O93" s="22" t="n">
        <v>6132</v>
      </c>
    </row>
    <row r="94" customFormat="false" ht="15" hidden="false" customHeight="false" outlineLevel="0" collapsed="false">
      <c r="A94" s="18" t="s">
        <v>112</v>
      </c>
      <c r="B94" s="19" t="s">
        <v>111</v>
      </c>
      <c r="C94" s="20" t="n">
        <v>1634</v>
      </c>
      <c r="D94" s="20" t="n">
        <f aca="false">(C94-G94)</f>
        <v>184</v>
      </c>
      <c r="E94" s="21" t="n">
        <f aca="false">(C94-G94)/G94</f>
        <v>0.126896551724138</v>
      </c>
      <c r="F94" s="18"/>
      <c r="G94" s="22" t="n">
        <v>1450</v>
      </c>
      <c r="H94" s="22" t="n">
        <f aca="false">(G94-K94)</f>
        <v>-76</v>
      </c>
      <c r="I94" s="21" t="n">
        <f aca="false">(G94-K94)/K94</f>
        <v>-0.0498034076015727</v>
      </c>
      <c r="J94" s="22"/>
      <c r="K94" s="22" t="n">
        <v>1526</v>
      </c>
      <c r="L94" s="22" t="n">
        <f aca="false">(K94-O94)</f>
        <v>118</v>
      </c>
      <c r="M94" s="21" t="n">
        <f aca="false">(K94-O94)/O94</f>
        <v>0.0838068181818182</v>
      </c>
      <c r="N94" s="22"/>
      <c r="O94" s="22" t="n">
        <v>1408</v>
      </c>
    </row>
    <row r="95" customFormat="false" ht="15" hidden="false" customHeight="false" outlineLevel="0" collapsed="false">
      <c r="A95" s="18" t="s">
        <v>113</v>
      </c>
      <c r="B95" s="19" t="s">
        <v>111</v>
      </c>
      <c r="C95" s="20" t="n">
        <v>735617</v>
      </c>
      <c r="D95" s="20" t="n">
        <f aca="false">(C95-G95)</f>
        <v>100387</v>
      </c>
      <c r="E95" s="21" t="n">
        <f aca="false">(C95-G95)/G95</f>
        <v>0.15803252365285</v>
      </c>
      <c r="F95" s="18"/>
      <c r="G95" s="22" t="n">
        <v>635230</v>
      </c>
      <c r="H95" s="22" t="n">
        <f aca="false">(G95-K95)</f>
        <v>94310</v>
      </c>
      <c r="I95" s="21" t="n">
        <f aca="false">(G95-K95)/K95</f>
        <v>0.174351105523922</v>
      </c>
      <c r="J95" s="22"/>
      <c r="K95" s="22" t="n">
        <v>540920</v>
      </c>
      <c r="L95" s="22" t="n">
        <f aca="false">(K95-O95)</f>
        <v>36655</v>
      </c>
      <c r="M95" s="21" t="n">
        <f aca="false">(K95-O95)/O95</f>
        <v>0.072689954686524</v>
      </c>
      <c r="N95" s="22"/>
      <c r="O95" s="22" t="n">
        <v>504265</v>
      </c>
    </row>
    <row r="96" customFormat="false" ht="15" hidden="false" customHeight="false" outlineLevel="0" collapsed="false">
      <c r="A96" s="18" t="s">
        <v>114</v>
      </c>
      <c r="B96" s="19" t="s">
        <v>111</v>
      </c>
      <c r="C96" s="20" t="n">
        <v>20990</v>
      </c>
      <c r="D96" s="20" t="n">
        <f aca="false">(C96-G96)</f>
        <v>3151</v>
      </c>
      <c r="E96" s="21" t="n">
        <f aca="false">(C96-G96)/G96</f>
        <v>0.176635461629015</v>
      </c>
      <c r="F96" s="18"/>
      <c r="G96" s="22" t="n">
        <v>17839</v>
      </c>
      <c r="H96" s="22" t="n">
        <f aca="false">(G96-K96)</f>
        <v>2377</v>
      </c>
      <c r="I96" s="21" t="n">
        <f aca="false">(G96-K96)/K96</f>
        <v>0.153731729401112</v>
      </c>
      <c r="J96" s="22"/>
      <c r="K96" s="22" t="n">
        <v>15462</v>
      </c>
      <c r="L96" s="22" t="n">
        <f aca="false">(K96-O96)</f>
        <v>2683</v>
      </c>
      <c r="M96" s="21" t="n">
        <f aca="false">(K96-O96)/O96</f>
        <v>0.209953830503169</v>
      </c>
      <c r="N96" s="22"/>
      <c r="O96" s="22" t="n">
        <v>12779</v>
      </c>
    </row>
    <row r="97" customFormat="false" ht="15" hidden="false" customHeight="false" outlineLevel="0" collapsed="false">
      <c r="A97" s="18" t="s">
        <v>115</v>
      </c>
      <c r="B97" s="19" t="s">
        <v>111</v>
      </c>
      <c r="C97" s="20" t="n">
        <v>7270</v>
      </c>
      <c r="D97" s="20" t="n">
        <f aca="false">(C97-G97)</f>
        <v>454</v>
      </c>
      <c r="E97" s="21" t="n">
        <f aca="false">(C97-G97)/G97</f>
        <v>0.0666079812206573</v>
      </c>
      <c r="F97" s="18"/>
      <c r="G97" s="22" t="n">
        <v>6816</v>
      </c>
      <c r="H97" s="22" t="n">
        <f aca="false">(G97-K97)</f>
        <v>1568</v>
      </c>
      <c r="I97" s="21" t="n">
        <f aca="false">(G97-K97)/K97</f>
        <v>0.298780487804878</v>
      </c>
      <c r="J97" s="22"/>
      <c r="K97" s="22" t="n">
        <v>5248</v>
      </c>
      <c r="L97" s="22" t="n">
        <f aca="false">(K97-O97)</f>
        <v>967</v>
      </c>
      <c r="M97" s="21" t="n">
        <f aca="false">(K97-O97)/O97</f>
        <v>0.225881803316982</v>
      </c>
      <c r="N97" s="22"/>
      <c r="O97" s="22" t="n">
        <v>4281</v>
      </c>
    </row>
    <row r="98" customFormat="false" ht="15" hidden="false" customHeight="false" outlineLevel="0" collapsed="false">
      <c r="A98" s="18" t="s">
        <v>116</v>
      </c>
      <c r="B98" s="19" t="s">
        <v>117</v>
      </c>
      <c r="C98" s="20" t="n">
        <v>1714</v>
      </c>
      <c r="D98" s="20" t="n">
        <f aca="false">(C98-G98)</f>
        <v>-275</v>
      </c>
      <c r="E98" s="21" t="n">
        <f aca="false">(C98-G98)/G98</f>
        <v>-0.138260432378079</v>
      </c>
      <c r="F98" s="18"/>
      <c r="G98" s="22" t="n">
        <v>1989</v>
      </c>
      <c r="H98" s="22" t="n">
        <f aca="false">(G98-K98)</f>
        <v>1494</v>
      </c>
      <c r="I98" s="21" t="n">
        <f aca="false">(G98-K98)/K98</f>
        <v>3.01818181818182</v>
      </c>
      <c r="J98" s="22"/>
      <c r="K98" s="22" t="n">
        <v>495</v>
      </c>
      <c r="L98" s="22" t="n">
        <f aca="false">(K98-O98)</f>
        <v>166</v>
      </c>
      <c r="M98" s="21" t="n">
        <f aca="false">(K98-O98)/O98</f>
        <v>0.504559270516717</v>
      </c>
      <c r="N98" s="22"/>
      <c r="O98" s="22" t="n">
        <v>329</v>
      </c>
    </row>
    <row r="99" customFormat="false" ht="15" hidden="false" customHeight="false" outlineLevel="0" collapsed="false">
      <c r="A99" s="18" t="s">
        <v>118</v>
      </c>
      <c r="B99" s="19" t="s">
        <v>117</v>
      </c>
      <c r="C99" s="20" t="n">
        <v>56255</v>
      </c>
      <c r="D99" s="20" t="n">
        <f aca="false">(C99-G99)</f>
        <v>-2943</v>
      </c>
      <c r="E99" s="21" t="n">
        <f aca="false">(C99-G99)/G99</f>
        <v>-0.049714517382344</v>
      </c>
      <c r="F99" s="18"/>
      <c r="G99" s="22" t="n">
        <v>59198</v>
      </c>
      <c r="H99" s="22" t="n">
        <f aca="false">(G99-K99)</f>
        <v>1579</v>
      </c>
      <c r="I99" s="21" t="n">
        <f aca="false">(G99-K99)/K99</f>
        <v>0.0274041548794668</v>
      </c>
      <c r="J99" s="22"/>
      <c r="K99" s="22" t="n">
        <v>57619</v>
      </c>
      <c r="L99" s="22" t="n">
        <f aca="false">(K99-O99)</f>
        <v>-1888</v>
      </c>
      <c r="M99" s="21" t="n">
        <f aca="false">(K99-O99)/O99</f>
        <v>-0.0317273598064093</v>
      </c>
      <c r="N99" s="22"/>
      <c r="O99" s="22" t="n">
        <v>59507</v>
      </c>
    </row>
    <row r="100" customFormat="false" ht="15" hidden="false" customHeight="false" outlineLevel="0" collapsed="false">
      <c r="A100" s="18" t="s">
        <v>119</v>
      </c>
      <c r="B100" s="19" t="s">
        <v>120</v>
      </c>
      <c r="C100" s="20" t="n">
        <v>547</v>
      </c>
      <c r="D100" s="20" t="n">
        <f aca="false">(C100-G100)</f>
        <v>233</v>
      </c>
      <c r="E100" s="21" t="n">
        <f aca="false">(C100-G100)/G100</f>
        <v>0.74203821656051</v>
      </c>
      <c r="F100" s="18"/>
      <c r="G100" s="22" t="n">
        <v>314</v>
      </c>
      <c r="H100" s="22" t="n">
        <f aca="false">(G100-K100)</f>
        <v>97</v>
      </c>
      <c r="I100" s="21" t="n">
        <f aca="false">(G100-K100)/K100</f>
        <v>0.447004608294931</v>
      </c>
      <c r="J100" s="22"/>
      <c r="K100" s="22" t="n">
        <v>217</v>
      </c>
      <c r="L100" s="22" t="n">
        <f aca="false">(K100-O100)</f>
        <v>196</v>
      </c>
      <c r="M100" s="21" t="n">
        <f aca="false">(K100-O100)/O100</f>
        <v>9.33333333333333</v>
      </c>
      <c r="N100" s="22"/>
      <c r="O100" s="22" t="n">
        <v>21</v>
      </c>
    </row>
    <row r="101" customFormat="false" ht="15" hidden="false" customHeight="false" outlineLevel="0" collapsed="false">
      <c r="A101" s="18" t="s">
        <v>121</v>
      </c>
      <c r="B101" s="19" t="s">
        <v>120</v>
      </c>
      <c r="C101" s="20" t="n">
        <v>2122</v>
      </c>
      <c r="D101" s="20" t="n">
        <f aca="false">(C101-G101)</f>
        <v>249</v>
      </c>
      <c r="E101" s="21" t="n">
        <f aca="false">(C101-G101)/G101</f>
        <v>0.132941804591564</v>
      </c>
      <c r="F101" s="18"/>
      <c r="G101" s="22" t="n">
        <v>1873</v>
      </c>
      <c r="H101" s="22" t="n">
        <f aca="false">(G101-K101)</f>
        <v>57</v>
      </c>
      <c r="I101" s="21" t="n">
        <f aca="false">(G101-K101)/K101</f>
        <v>0.0313876651982379</v>
      </c>
      <c r="J101" s="22"/>
      <c r="K101" s="22" t="n">
        <v>1816</v>
      </c>
      <c r="L101" s="22" t="n">
        <f aca="false">(K101-O101)</f>
        <v>129</v>
      </c>
      <c r="M101" s="21" t="n">
        <f aca="false">(K101-O101)/O101</f>
        <v>0.0764671013633669</v>
      </c>
      <c r="N101" s="22"/>
      <c r="O101" s="22" t="n">
        <v>1687</v>
      </c>
    </row>
    <row r="102" customFormat="false" ht="15" hidden="false" customHeight="false" outlineLevel="0" collapsed="false">
      <c r="A102" s="18" t="s">
        <v>122</v>
      </c>
      <c r="B102" s="19" t="s">
        <v>120</v>
      </c>
      <c r="C102" s="20" t="n">
        <v>0</v>
      </c>
      <c r="D102" s="20" t="n">
        <f aca="false">(C102-G102)</f>
        <v>0</v>
      </c>
      <c r="E102" s="23" t="n">
        <v>0</v>
      </c>
      <c r="F102" s="18"/>
      <c r="G102" s="22" t="n">
        <v>0</v>
      </c>
      <c r="H102" s="22" t="n">
        <f aca="false">(G102-K102)</f>
        <v>-40</v>
      </c>
      <c r="I102" s="23" t="n">
        <v>0</v>
      </c>
      <c r="J102" s="22"/>
      <c r="K102" s="22" t="n">
        <v>40</v>
      </c>
      <c r="L102" s="22" t="n">
        <f aca="false">(K102-O102)</f>
        <v>26</v>
      </c>
      <c r="M102" s="21" t="n">
        <f aca="false">(K102-O102)/O102</f>
        <v>1.85714285714286</v>
      </c>
      <c r="N102" s="22"/>
      <c r="O102" s="22" t="n">
        <v>14</v>
      </c>
    </row>
    <row r="103" customFormat="false" ht="15" hidden="false" customHeight="false" outlineLevel="0" collapsed="false">
      <c r="A103" s="18" t="s">
        <v>123</v>
      </c>
      <c r="B103" s="19" t="s">
        <v>120</v>
      </c>
      <c r="C103" s="20" t="n">
        <v>32732</v>
      </c>
      <c r="D103" s="20" t="n">
        <f aca="false">(C103-G103)</f>
        <v>32732</v>
      </c>
      <c r="E103" s="23" t="n">
        <v>0</v>
      </c>
      <c r="F103" s="18"/>
      <c r="G103" s="22" t="n">
        <v>0</v>
      </c>
      <c r="H103" s="22" t="n">
        <f aca="false">(G103-K103)</f>
        <v>0</v>
      </c>
      <c r="I103" s="23" t="n">
        <v>0</v>
      </c>
      <c r="J103" s="22"/>
      <c r="K103" s="22" t="n">
        <v>0</v>
      </c>
      <c r="L103" s="22" t="n">
        <f aca="false">(K103-O103)</f>
        <v>0</v>
      </c>
      <c r="M103" s="23" t="n">
        <v>0</v>
      </c>
      <c r="N103" s="22"/>
      <c r="O103" s="23" t="n">
        <v>0</v>
      </c>
    </row>
    <row r="104" customFormat="false" ht="15" hidden="false" customHeight="false" outlineLevel="0" collapsed="false">
      <c r="A104" s="18" t="s">
        <v>124</v>
      </c>
      <c r="B104" s="19" t="s">
        <v>125</v>
      </c>
      <c r="C104" s="20" t="n">
        <v>6</v>
      </c>
      <c r="D104" s="20" t="n">
        <f aca="false">(C104-G104)</f>
        <v>-15</v>
      </c>
      <c r="E104" s="21" t="n">
        <f aca="false">(C104-G104)/G104</f>
        <v>-0.714285714285714</v>
      </c>
      <c r="F104" s="18"/>
      <c r="G104" s="22" t="n">
        <v>21</v>
      </c>
      <c r="H104" s="22" t="n">
        <f aca="false">(G104-K104)</f>
        <v>-10</v>
      </c>
      <c r="I104" s="21" t="n">
        <f aca="false">(G104-K104)/K104</f>
        <v>-0.32258064516129</v>
      </c>
      <c r="J104" s="22"/>
      <c r="K104" s="22" t="n">
        <v>31</v>
      </c>
      <c r="L104" s="22" t="n">
        <f aca="false">(K104-O104)</f>
        <v>18</v>
      </c>
      <c r="M104" s="21" t="n">
        <f aca="false">(K104-O104)/O104</f>
        <v>1.38461538461538</v>
      </c>
      <c r="N104" s="22"/>
      <c r="O104" s="22" t="n">
        <v>13</v>
      </c>
    </row>
    <row r="105" customFormat="false" ht="15" hidden="false" customHeight="false" outlineLevel="0" collapsed="false">
      <c r="A105" s="18" t="s">
        <v>126</v>
      </c>
      <c r="B105" s="19" t="s">
        <v>127</v>
      </c>
      <c r="C105" s="20" t="n">
        <v>4954</v>
      </c>
      <c r="D105" s="20" t="n">
        <f aca="false">(C105-G105)</f>
        <v>1136</v>
      </c>
      <c r="E105" s="21" t="n">
        <f aca="false">(C105-G105)/G105</f>
        <v>0.297537977998952</v>
      </c>
      <c r="F105" s="18"/>
      <c r="G105" s="22" t="n">
        <v>3818</v>
      </c>
      <c r="H105" s="22" t="n">
        <f aca="false">(G105-K105)</f>
        <v>1610</v>
      </c>
      <c r="I105" s="21" t="n">
        <f aca="false">(G105-K105)/K105</f>
        <v>0.729166666666667</v>
      </c>
      <c r="J105" s="22"/>
      <c r="K105" s="22" t="n">
        <v>2208</v>
      </c>
      <c r="L105" s="22" t="n">
        <f aca="false">(K105-O105)</f>
        <v>1166</v>
      </c>
      <c r="M105" s="21" t="n">
        <f aca="false">(K105-O105)/O105</f>
        <v>1.1190019193858</v>
      </c>
      <c r="N105" s="22"/>
      <c r="O105" s="22" t="n">
        <v>1042</v>
      </c>
    </row>
    <row r="106" customFormat="false" ht="15" hidden="false" customHeight="false" outlineLevel="0" collapsed="false">
      <c r="A106" s="18" t="s">
        <v>128</v>
      </c>
      <c r="B106" s="19" t="s">
        <v>129</v>
      </c>
      <c r="C106" s="20" t="n">
        <v>2334</v>
      </c>
      <c r="D106" s="20" t="n">
        <f aca="false">(C106-G106)</f>
        <v>-268</v>
      </c>
      <c r="E106" s="21" t="n">
        <f aca="false">(C106-G106)/G106</f>
        <v>-0.102997694081476</v>
      </c>
      <c r="F106" s="18"/>
      <c r="G106" s="22" t="n">
        <v>2602</v>
      </c>
      <c r="H106" s="22" t="n">
        <f aca="false">(G106-K106)</f>
        <v>37</v>
      </c>
      <c r="I106" s="21" t="n">
        <f aca="false">(G106-K106)/K106</f>
        <v>0.0144249512670565</v>
      </c>
      <c r="J106" s="22"/>
      <c r="K106" s="22" t="n">
        <v>2565</v>
      </c>
      <c r="L106" s="22" t="n">
        <f aca="false">(K106-O106)</f>
        <v>-537</v>
      </c>
      <c r="M106" s="21" t="n">
        <f aca="false">(K106-O106)/O106</f>
        <v>-0.173114119922631</v>
      </c>
      <c r="N106" s="22"/>
      <c r="O106" s="22" t="n">
        <v>3102</v>
      </c>
    </row>
    <row r="107" customFormat="false" ht="15" hidden="false" customHeight="false" outlineLevel="0" collapsed="false">
      <c r="A107" s="18" t="s">
        <v>130</v>
      </c>
      <c r="B107" s="19" t="s">
        <v>129</v>
      </c>
      <c r="C107" s="20" t="n">
        <v>1303</v>
      </c>
      <c r="D107" s="20" t="n">
        <f aca="false">(C107-G107)</f>
        <v>103</v>
      </c>
      <c r="E107" s="21" t="n">
        <f aca="false">(C107-G107)/G107</f>
        <v>0.0858333333333333</v>
      </c>
      <c r="F107" s="18"/>
      <c r="G107" s="22" t="n">
        <v>1200</v>
      </c>
      <c r="H107" s="22" t="n">
        <f aca="false">(G107-K107)</f>
        <v>-104</v>
      </c>
      <c r="I107" s="21" t="n">
        <f aca="false">(G107-K107)/K107</f>
        <v>-0.0797546012269939</v>
      </c>
      <c r="J107" s="22"/>
      <c r="K107" s="22" t="n">
        <v>1304</v>
      </c>
      <c r="L107" s="22" t="n">
        <f aca="false">(K107-O107)</f>
        <v>260</v>
      </c>
      <c r="M107" s="21" t="n">
        <f aca="false">(K107-O107)/O107</f>
        <v>0.24904214559387</v>
      </c>
      <c r="N107" s="22"/>
      <c r="O107" s="22" t="n">
        <v>1044</v>
      </c>
    </row>
    <row r="108" customFormat="false" ht="15" hidden="false" customHeight="false" outlineLevel="0" collapsed="false">
      <c r="A108" s="18" t="s">
        <v>131</v>
      </c>
      <c r="B108" s="19" t="s">
        <v>132</v>
      </c>
      <c r="C108" s="20" t="n">
        <v>3287</v>
      </c>
      <c r="D108" s="20" t="n">
        <f aca="false">(C108-G108)</f>
        <v>-1095</v>
      </c>
      <c r="E108" s="21" t="n">
        <f aca="false">(C108-G108)/G108</f>
        <v>-0.249885896850753</v>
      </c>
      <c r="F108" s="18"/>
      <c r="G108" s="22" t="n">
        <v>4382</v>
      </c>
      <c r="H108" s="22" t="n">
        <f aca="false">(G108-K108)</f>
        <v>-950</v>
      </c>
      <c r="I108" s="21" t="n">
        <f aca="false">(G108-K108)/K108</f>
        <v>-0.178169542385596</v>
      </c>
      <c r="J108" s="22"/>
      <c r="K108" s="22" t="n">
        <v>5332</v>
      </c>
      <c r="L108" s="22" t="n">
        <f aca="false">(K108-O108)</f>
        <v>-2612</v>
      </c>
      <c r="M108" s="21" t="n">
        <f aca="false">(K108-O108)/O108</f>
        <v>-0.328801611278953</v>
      </c>
      <c r="N108" s="22"/>
      <c r="O108" s="22" t="n">
        <v>7944</v>
      </c>
    </row>
    <row r="109" customFormat="false" ht="15" hidden="false" customHeight="false" outlineLevel="0" collapsed="false">
      <c r="A109" s="18" t="s">
        <v>133</v>
      </c>
      <c r="B109" s="19" t="s">
        <v>132</v>
      </c>
      <c r="C109" s="20" t="n">
        <v>619</v>
      </c>
      <c r="D109" s="20" t="n">
        <f aca="false">(C109-G109)</f>
        <v>33</v>
      </c>
      <c r="E109" s="21" t="n">
        <f aca="false">(C109-G109)/G109</f>
        <v>0.0563139931740614</v>
      </c>
      <c r="F109" s="18"/>
      <c r="G109" s="22" t="n">
        <v>586</v>
      </c>
      <c r="H109" s="22" t="n">
        <f aca="false">(G109-K109)</f>
        <v>24</v>
      </c>
      <c r="I109" s="21" t="n">
        <f aca="false">(G109-K109)/K109</f>
        <v>0.0427046263345196</v>
      </c>
      <c r="J109" s="22"/>
      <c r="K109" s="22" t="n">
        <v>562</v>
      </c>
      <c r="L109" s="22" t="n">
        <f aca="false">(K109-O109)</f>
        <v>-154</v>
      </c>
      <c r="M109" s="21" t="n">
        <f aca="false">(K109-O109)/O109</f>
        <v>-0.215083798882682</v>
      </c>
      <c r="N109" s="22"/>
      <c r="O109" s="22" t="n">
        <v>716</v>
      </c>
    </row>
    <row r="110" customFormat="false" ht="15" hidden="false" customHeight="false" outlineLevel="0" collapsed="false">
      <c r="A110" s="18" t="s">
        <v>134</v>
      </c>
      <c r="B110" s="19" t="s">
        <v>132</v>
      </c>
      <c r="C110" s="20" t="n">
        <v>1709</v>
      </c>
      <c r="D110" s="20" t="n">
        <f aca="false">(C110-G110)</f>
        <v>-272</v>
      </c>
      <c r="E110" s="21" t="n">
        <f aca="false">(C110-G110)/G110</f>
        <v>-0.137304391721353</v>
      </c>
      <c r="F110" s="18"/>
      <c r="G110" s="22" t="n">
        <v>1981</v>
      </c>
      <c r="H110" s="22" t="n">
        <f aca="false">(G110-K110)</f>
        <v>533</v>
      </c>
      <c r="I110" s="21" t="n">
        <f aca="false">(G110-K110)/K110</f>
        <v>0.368093922651934</v>
      </c>
      <c r="J110" s="22"/>
      <c r="K110" s="22" t="n">
        <v>1448</v>
      </c>
      <c r="L110" s="22" t="n">
        <f aca="false">(K110-O110)</f>
        <v>565</v>
      </c>
      <c r="M110" s="21" t="n">
        <f aca="false">(K110-O110)/O110</f>
        <v>0.639864099660249</v>
      </c>
      <c r="N110" s="22"/>
      <c r="O110" s="22" t="n">
        <v>883</v>
      </c>
    </row>
    <row r="111" customFormat="false" ht="15" hidden="false" customHeight="false" outlineLevel="0" collapsed="false">
      <c r="A111" s="18" t="s">
        <v>135</v>
      </c>
      <c r="B111" s="19" t="s">
        <v>132</v>
      </c>
      <c r="C111" s="20" t="n">
        <v>1713</v>
      </c>
      <c r="D111" s="20" t="n">
        <f aca="false">(C111-G111)</f>
        <v>-4</v>
      </c>
      <c r="E111" s="21" t="n">
        <f aca="false">(C111-G111)/G111</f>
        <v>-0.0023296447291788</v>
      </c>
      <c r="F111" s="18"/>
      <c r="G111" s="22" t="n">
        <v>1717</v>
      </c>
      <c r="H111" s="22" t="n">
        <f aca="false">(G111-K111)</f>
        <v>-1065</v>
      </c>
      <c r="I111" s="21" t="n">
        <f aca="false">(G111-K111)/K111</f>
        <v>-0.382818116462976</v>
      </c>
      <c r="J111" s="22"/>
      <c r="K111" s="22" t="n">
        <v>2782</v>
      </c>
      <c r="L111" s="22" t="n">
        <f aca="false">(K111-O111)</f>
        <v>760</v>
      </c>
      <c r="M111" s="21" t="n">
        <f aca="false">(K111-O111)/O111</f>
        <v>0.375865479723047</v>
      </c>
      <c r="N111" s="22"/>
      <c r="O111" s="22" t="n">
        <v>2022</v>
      </c>
    </row>
    <row r="112" customFormat="false" ht="15" hidden="false" customHeight="false" outlineLevel="0" collapsed="false">
      <c r="A112" s="18" t="s">
        <v>136</v>
      </c>
      <c r="B112" s="19" t="s">
        <v>132</v>
      </c>
      <c r="C112" s="20" t="n">
        <v>1446</v>
      </c>
      <c r="D112" s="20" t="n">
        <f aca="false">(C112-G112)</f>
        <v>470</v>
      </c>
      <c r="E112" s="21" t="n">
        <f aca="false">(C112-G112)/G112</f>
        <v>0.48155737704918</v>
      </c>
      <c r="F112" s="18"/>
      <c r="G112" s="22" t="n">
        <v>976</v>
      </c>
      <c r="H112" s="22" t="n">
        <f aca="false">(G112-K112)</f>
        <v>976</v>
      </c>
      <c r="I112" s="23" t="n">
        <v>0</v>
      </c>
      <c r="J112" s="22"/>
      <c r="K112" s="22" t="n">
        <v>0</v>
      </c>
      <c r="L112" s="22" t="n">
        <f aca="false">(K112-O112)</f>
        <v>0</v>
      </c>
      <c r="M112" s="23" t="n">
        <v>0</v>
      </c>
      <c r="N112" s="22"/>
      <c r="O112" s="22" t="n">
        <v>0</v>
      </c>
    </row>
    <row r="113" customFormat="false" ht="15" hidden="false" customHeight="false" outlineLevel="0" collapsed="false">
      <c r="A113" s="18" t="s">
        <v>137</v>
      </c>
      <c r="B113" s="19" t="s">
        <v>132</v>
      </c>
      <c r="C113" s="20" t="n">
        <v>6982</v>
      </c>
      <c r="D113" s="20" t="n">
        <f aca="false">(C113-G113)</f>
        <v>-470</v>
      </c>
      <c r="E113" s="21" t="n">
        <f aca="false">(C113-G113)/G113</f>
        <v>-0.0630703166935051</v>
      </c>
      <c r="F113" s="18"/>
      <c r="G113" s="22" t="n">
        <v>7452</v>
      </c>
      <c r="H113" s="22" t="n">
        <f aca="false">(G113-K113)</f>
        <v>-1139</v>
      </c>
      <c r="I113" s="21" t="n">
        <f aca="false">(G113-K113)/K113</f>
        <v>-0.132580607612618</v>
      </c>
      <c r="J113" s="22"/>
      <c r="K113" s="22" t="n">
        <v>8591</v>
      </c>
      <c r="L113" s="22" t="n">
        <f aca="false">(K113-O113)</f>
        <v>257</v>
      </c>
      <c r="M113" s="21" t="n">
        <f aca="false">(K113-O113)/O113</f>
        <v>0.0308375329973602</v>
      </c>
      <c r="N113" s="22"/>
      <c r="O113" s="22" t="n">
        <v>8334</v>
      </c>
    </row>
    <row r="114" customFormat="false" ht="15" hidden="false" customHeight="false" outlineLevel="0" collapsed="false">
      <c r="A114" s="18" t="s">
        <v>138</v>
      </c>
      <c r="B114" s="19" t="s">
        <v>139</v>
      </c>
      <c r="C114" s="20" t="n">
        <v>349</v>
      </c>
      <c r="D114" s="20" t="n">
        <f aca="false">(C114-G114)</f>
        <v>82</v>
      </c>
      <c r="E114" s="21" t="n">
        <f aca="false">(C114-G114)/G114</f>
        <v>0.307116104868914</v>
      </c>
      <c r="F114" s="18"/>
      <c r="G114" s="22" t="n">
        <v>267</v>
      </c>
      <c r="H114" s="22" t="n">
        <f aca="false">(G114-K114)</f>
        <v>40</v>
      </c>
      <c r="I114" s="21" t="n">
        <f aca="false">(G114-K114)/K114</f>
        <v>0.176211453744493</v>
      </c>
      <c r="J114" s="22"/>
      <c r="K114" s="22" t="n">
        <v>227</v>
      </c>
      <c r="L114" s="22" t="n">
        <f aca="false">(K114-O114)</f>
        <v>0</v>
      </c>
      <c r="M114" s="21" t="n">
        <f aca="false">(K114-O114)/O114</f>
        <v>0</v>
      </c>
      <c r="N114" s="22"/>
      <c r="O114" s="22" t="n">
        <v>227</v>
      </c>
    </row>
    <row r="115" customFormat="false" ht="15" hidden="false" customHeight="false" outlineLevel="0" collapsed="false">
      <c r="A115" s="18" t="s">
        <v>140</v>
      </c>
      <c r="B115" s="19" t="s">
        <v>139</v>
      </c>
      <c r="C115" s="20" t="n">
        <v>1617</v>
      </c>
      <c r="D115" s="20" t="n">
        <f aca="false">(C115-G115)</f>
        <v>330</v>
      </c>
      <c r="E115" s="21" t="n">
        <f aca="false">(C115-G115)/G115</f>
        <v>0.256410256410256</v>
      </c>
      <c r="F115" s="18"/>
      <c r="G115" s="22" t="n">
        <v>1287</v>
      </c>
      <c r="H115" s="22" t="n">
        <f aca="false">(G115-K115)</f>
        <v>156</v>
      </c>
      <c r="I115" s="21" t="n">
        <f aca="false">(G115-K115)/K115</f>
        <v>0.137931034482759</v>
      </c>
      <c r="J115" s="22"/>
      <c r="K115" s="22" t="n">
        <v>1131</v>
      </c>
      <c r="L115" s="22" t="n">
        <f aca="false">(K115-O115)</f>
        <v>57</v>
      </c>
      <c r="M115" s="21" t="n">
        <f aca="false">(K115-O115)/O115</f>
        <v>0.053072625698324</v>
      </c>
      <c r="N115" s="22"/>
      <c r="O115" s="22" t="n">
        <v>1074</v>
      </c>
    </row>
    <row r="116" customFormat="false" ht="15" hidden="false" customHeight="false" outlineLevel="0" collapsed="false">
      <c r="A116" s="18" t="s">
        <v>141</v>
      </c>
      <c r="B116" s="19" t="s">
        <v>142</v>
      </c>
      <c r="C116" s="20" t="n">
        <v>737</v>
      </c>
      <c r="D116" s="20" t="n">
        <f aca="false">(C116-G116)</f>
        <v>244</v>
      </c>
      <c r="E116" s="21" t="n">
        <f aca="false">(C116-G116)/G116</f>
        <v>0.494929006085193</v>
      </c>
      <c r="F116" s="18"/>
      <c r="G116" s="22" t="n">
        <v>493</v>
      </c>
      <c r="H116" s="22" t="n">
        <f aca="false">(G116-K116)</f>
        <v>179</v>
      </c>
      <c r="I116" s="21" t="n">
        <f aca="false">(G116-K116)/K116</f>
        <v>0.570063694267516</v>
      </c>
      <c r="J116" s="22"/>
      <c r="K116" s="22" t="n">
        <v>314</v>
      </c>
      <c r="L116" s="22" t="n">
        <f aca="false">(K116-O116)</f>
        <v>199</v>
      </c>
      <c r="M116" s="21" t="n">
        <f aca="false">(K116-O116)/O116</f>
        <v>1.7304347826087</v>
      </c>
      <c r="N116" s="22"/>
      <c r="O116" s="22" t="n">
        <v>115</v>
      </c>
    </row>
    <row r="117" customFormat="false" ht="15" hidden="false" customHeight="false" outlineLevel="0" collapsed="false">
      <c r="A117" s="18" t="s">
        <v>143</v>
      </c>
      <c r="B117" s="19" t="s">
        <v>144</v>
      </c>
      <c r="C117" s="20" t="n">
        <v>1635</v>
      </c>
      <c r="D117" s="20" t="n">
        <f aca="false">(C117-G117)</f>
        <v>203</v>
      </c>
      <c r="E117" s="21" t="n">
        <f aca="false">(C117-G117)/G117</f>
        <v>0.141759776536313</v>
      </c>
      <c r="F117" s="18"/>
      <c r="G117" s="22" t="n">
        <v>1432</v>
      </c>
      <c r="H117" s="22" t="n">
        <f aca="false">(G117-K117)</f>
        <v>182</v>
      </c>
      <c r="I117" s="21" t="n">
        <f aca="false">(G117-K117)/K117</f>
        <v>0.1456</v>
      </c>
      <c r="J117" s="22"/>
      <c r="K117" s="22" t="n">
        <v>1250</v>
      </c>
      <c r="L117" s="22" t="n">
        <f aca="false">(K117-O117)</f>
        <v>276</v>
      </c>
      <c r="M117" s="21" t="n">
        <f aca="false">(K117-O117)/O117</f>
        <v>0.283367556468172</v>
      </c>
      <c r="N117" s="22"/>
      <c r="O117" s="22" t="n">
        <v>974</v>
      </c>
    </row>
    <row r="118" customFormat="false" ht="15" hidden="false" customHeight="false" outlineLevel="0" collapsed="false">
      <c r="A118" s="18" t="s">
        <v>145</v>
      </c>
      <c r="B118" s="19" t="s">
        <v>146</v>
      </c>
      <c r="C118" s="20" t="n">
        <v>3644</v>
      </c>
      <c r="D118" s="20" t="n">
        <f aca="false">(C118-G118)</f>
        <v>-400</v>
      </c>
      <c r="E118" s="21" t="n">
        <f aca="false">(C118-G118)/G118</f>
        <v>-0.0989119683481701</v>
      </c>
      <c r="F118" s="18"/>
      <c r="G118" s="22" t="n">
        <v>4044</v>
      </c>
      <c r="H118" s="22" t="n">
        <f aca="false">(G118-K118)</f>
        <v>17</v>
      </c>
      <c r="I118" s="21" t="n">
        <f aca="false">(G118-K118)/K118</f>
        <v>0.00422150484231438</v>
      </c>
      <c r="J118" s="22"/>
      <c r="K118" s="22" t="n">
        <v>4027</v>
      </c>
      <c r="L118" s="22" t="n">
        <f aca="false">(K118-O118)</f>
        <v>-374</v>
      </c>
      <c r="M118" s="21" t="n">
        <f aca="false">(K118-O118)/O118</f>
        <v>-0.0849806862076801</v>
      </c>
      <c r="N118" s="22"/>
      <c r="O118" s="22" t="n">
        <v>4401</v>
      </c>
    </row>
    <row r="119" customFormat="false" ht="15" hidden="false" customHeight="false" outlineLevel="0" collapsed="false">
      <c r="A119" s="18" t="s">
        <v>147</v>
      </c>
      <c r="B119" s="19" t="s">
        <v>146</v>
      </c>
      <c r="C119" s="20" t="n">
        <v>0</v>
      </c>
      <c r="D119" s="20" t="n">
        <f aca="false">(C119-G119)</f>
        <v>0</v>
      </c>
      <c r="E119" s="23" t="n">
        <v>0</v>
      </c>
      <c r="F119" s="18"/>
      <c r="G119" s="22" t="n">
        <v>0</v>
      </c>
      <c r="H119" s="22" t="n">
        <f aca="false">(G119-K119)</f>
        <v>-104</v>
      </c>
      <c r="I119" s="23" t="n">
        <v>0</v>
      </c>
      <c r="J119" s="22"/>
      <c r="K119" s="22" t="n">
        <v>104</v>
      </c>
      <c r="L119" s="22" t="n">
        <f aca="false">(K119-O119)</f>
        <v>96</v>
      </c>
      <c r="M119" s="21" t="n">
        <f aca="false">(K119-O119)/O119</f>
        <v>12</v>
      </c>
      <c r="N119" s="22"/>
      <c r="O119" s="22" t="n">
        <v>8</v>
      </c>
    </row>
    <row r="120" customFormat="false" ht="15" hidden="false" customHeight="false" outlineLevel="0" collapsed="false">
      <c r="A120" s="18" t="s">
        <v>148</v>
      </c>
      <c r="B120" s="19" t="s">
        <v>146</v>
      </c>
      <c r="C120" s="20" t="n">
        <v>1722</v>
      </c>
      <c r="D120" s="20" t="n">
        <f aca="false">(C120-G120)</f>
        <v>-57</v>
      </c>
      <c r="E120" s="21" t="n">
        <f aca="false">(C120-G120)/G120</f>
        <v>-0.0320404721753794</v>
      </c>
      <c r="F120" s="18"/>
      <c r="G120" s="22" t="n">
        <v>1779</v>
      </c>
      <c r="H120" s="22" t="n">
        <f aca="false">(G120-K120)</f>
        <v>37</v>
      </c>
      <c r="I120" s="21" t="n">
        <f aca="false">(G120-K120)/K120</f>
        <v>0.021239954075775</v>
      </c>
      <c r="J120" s="22"/>
      <c r="K120" s="22" t="n">
        <v>1742</v>
      </c>
      <c r="L120" s="22" t="n">
        <f aca="false">(K120-O120)</f>
        <v>9</v>
      </c>
      <c r="M120" s="21" t="n">
        <f aca="false">(K120-O120)/O120</f>
        <v>0.0051933064050779</v>
      </c>
      <c r="N120" s="22"/>
      <c r="O120" s="22" t="n">
        <v>1733</v>
      </c>
    </row>
    <row r="121" customFormat="false" ht="15" hidden="false" customHeight="false" outlineLevel="0" collapsed="false">
      <c r="A121" s="18" t="s">
        <v>149</v>
      </c>
      <c r="B121" s="19" t="s">
        <v>150</v>
      </c>
      <c r="C121" s="20" t="n">
        <v>1780</v>
      </c>
      <c r="D121" s="20" t="n">
        <f aca="false">(C121-G121)</f>
        <v>-319</v>
      </c>
      <c r="E121" s="21" t="n">
        <f aca="false">(C121-G121)/G121</f>
        <v>-0.151977131967604</v>
      </c>
      <c r="F121" s="18"/>
      <c r="G121" s="22" t="n">
        <v>2099</v>
      </c>
      <c r="H121" s="22" t="n">
        <f aca="false">(G121-K121)</f>
        <v>6</v>
      </c>
      <c r="I121" s="21" t="n">
        <f aca="false">(G121-K121)/K121</f>
        <v>0.00286669851887243</v>
      </c>
      <c r="J121" s="22"/>
      <c r="K121" s="22" t="n">
        <v>2093</v>
      </c>
      <c r="L121" s="22" t="n">
        <f aca="false">(K121-O121)</f>
        <v>-128</v>
      </c>
      <c r="M121" s="21" t="n">
        <f aca="false">(K121-O121)/O121</f>
        <v>-0.0576316974335885</v>
      </c>
      <c r="N121" s="22"/>
      <c r="O121" s="22" t="n">
        <v>2221</v>
      </c>
    </row>
    <row r="122" customFormat="false" ht="15" hidden="false" customHeight="false" outlineLevel="0" collapsed="false">
      <c r="A122" s="18" t="s">
        <v>151</v>
      </c>
      <c r="B122" s="19" t="s">
        <v>150</v>
      </c>
      <c r="C122" s="20" t="n">
        <v>833</v>
      </c>
      <c r="D122" s="20" t="n">
        <f aca="false">(C122-G122)</f>
        <v>121</v>
      </c>
      <c r="E122" s="21" t="n">
        <f aca="false">(C122-G122)/G122</f>
        <v>0.169943820224719</v>
      </c>
      <c r="F122" s="18"/>
      <c r="G122" s="22" t="n">
        <v>712</v>
      </c>
      <c r="H122" s="22" t="n">
        <f aca="false">(G122-K122)</f>
        <v>-37</v>
      </c>
      <c r="I122" s="21" t="n">
        <f aca="false">(G122-K122)/K122</f>
        <v>-0.0493991989319092</v>
      </c>
      <c r="J122" s="22"/>
      <c r="K122" s="22" t="n">
        <v>749</v>
      </c>
      <c r="L122" s="22" t="n">
        <f aca="false">(K122-O122)</f>
        <v>167</v>
      </c>
      <c r="M122" s="21" t="n">
        <f aca="false">(K122-O122)/O122</f>
        <v>0.286941580756014</v>
      </c>
      <c r="N122" s="22"/>
      <c r="O122" s="22" t="n">
        <v>582</v>
      </c>
    </row>
    <row r="123" customFormat="false" ht="15" hidden="false" customHeight="false" outlineLevel="0" collapsed="false">
      <c r="A123" s="18" t="s">
        <v>152</v>
      </c>
      <c r="B123" s="19" t="s">
        <v>150</v>
      </c>
      <c r="C123" s="20" t="n">
        <v>819</v>
      </c>
      <c r="D123" s="20" t="n">
        <f aca="false">(C123-G123)</f>
        <v>115</v>
      </c>
      <c r="E123" s="21" t="n">
        <f aca="false">(C123-G123)/G123</f>
        <v>0.163352272727273</v>
      </c>
      <c r="F123" s="18"/>
      <c r="G123" s="22" t="n">
        <v>704</v>
      </c>
      <c r="H123" s="22" t="n">
        <f aca="false">(G123-K123)</f>
        <v>-77</v>
      </c>
      <c r="I123" s="21" t="n">
        <f aca="false">(G123-K123)/K123</f>
        <v>-0.0985915492957746</v>
      </c>
      <c r="J123" s="22"/>
      <c r="K123" s="22" t="n">
        <v>781</v>
      </c>
      <c r="L123" s="22" t="n">
        <f aca="false">(K123-O123)</f>
        <v>14</v>
      </c>
      <c r="M123" s="21" t="n">
        <f aca="false">(K123-O123)/O123</f>
        <v>0.0182529335071708</v>
      </c>
      <c r="N123" s="22"/>
      <c r="O123" s="22" t="n">
        <v>767</v>
      </c>
    </row>
    <row r="124" customFormat="false" ht="15" hidden="false" customHeight="false" outlineLevel="0" collapsed="false">
      <c r="A124" s="18" t="s">
        <v>153</v>
      </c>
      <c r="B124" s="19" t="s">
        <v>154</v>
      </c>
      <c r="C124" s="20" t="n">
        <v>2892</v>
      </c>
      <c r="D124" s="20" t="n">
        <f aca="false">(C124-G124)</f>
        <v>1056</v>
      </c>
      <c r="E124" s="21" t="n">
        <f aca="false">(C124-G124)/G124</f>
        <v>0.57516339869281</v>
      </c>
      <c r="F124" s="18"/>
      <c r="G124" s="22" t="n">
        <v>1836</v>
      </c>
      <c r="H124" s="22" t="n">
        <f aca="false">(G124-K124)</f>
        <v>-474</v>
      </c>
      <c r="I124" s="21" t="n">
        <f aca="false">(G124-K124)/K124</f>
        <v>-0.205194805194805</v>
      </c>
      <c r="J124" s="22"/>
      <c r="K124" s="22" t="n">
        <v>2310</v>
      </c>
      <c r="L124" s="22" t="n">
        <f aca="false">(K124-O124)</f>
        <v>953</v>
      </c>
      <c r="M124" s="21" t="n">
        <f aca="false">(K124-O124)/O124</f>
        <v>0.702284450994842</v>
      </c>
      <c r="N124" s="22"/>
      <c r="O124" s="22" t="n">
        <v>1357</v>
      </c>
    </row>
    <row r="125" customFormat="false" ht="15" hidden="false" customHeight="false" outlineLevel="0" collapsed="false">
      <c r="A125" s="18" t="s">
        <v>155</v>
      </c>
      <c r="B125" s="19" t="s">
        <v>154</v>
      </c>
      <c r="C125" s="20" t="n">
        <v>4368</v>
      </c>
      <c r="D125" s="20" t="n">
        <f aca="false">(C125-G125)</f>
        <v>1125</v>
      </c>
      <c r="E125" s="21" t="n">
        <f aca="false">(C125-G125)/G125</f>
        <v>0.346901017576318</v>
      </c>
      <c r="F125" s="18"/>
      <c r="G125" s="22" t="n">
        <v>3243</v>
      </c>
      <c r="H125" s="22" t="n">
        <f aca="false">(G125-K125)</f>
        <v>257</v>
      </c>
      <c r="I125" s="21" t="n">
        <f aca="false">(G125-K125)/K125</f>
        <v>0.0860683188211654</v>
      </c>
      <c r="J125" s="22"/>
      <c r="K125" s="22" t="n">
        <v>2986</v>
      </c>
      <c r="L125" s="22" t="n">
        <f aca="false">(K125-O125)</f>
        <v>-21</v>
      </c>
      <c r="M125" s="21" t="n">
        <f aca="false">(K125-O125)/O125</f>
        <v>-0.00698370468905886</v>
      </c>
      <c r="N125" s="22"/>
      <c r="O125" s="22" t="n">
        <v>3007</v>
      </c>
    </row>
    <row r="126" customFormat="false" ht="15" hidden="false" customHeight="false" outlineLevel="0" collapsed="false">
      <c r="A126" s="18" t="s">
        <v>156</v>
      </c>
      <c r="B126" s="19" t="s">
        <v>154</v>
      </c>
      <c r="C126" s="20" t="n">
        <v>1641</v>
      </c>
      <c r="D126" s="20" t="n">
        <f aca="false">(C126-G126)</f>
        <v>422</v>
      </c>
      <c r="E126" s="21" t="n">
        <f aca="false">(C126-G126)/G126</f>
        <v>0.346185397867104</v>
      </c>
      <c r="F126" s="18"/>
      <c r="G126" s="22" t="n">
        <v>1219</v>
      </c>
      <c r="H126" s="22" t="n">
        <f aca="false">(G126-K126)</f>
        <v>-276</v>
      </c>
      <c r="I126" s="21" t="n">
        <f aca="false">(G126-K126)/K126</f>
        <v>-0.184615384615385</v>
      </c>
      <c r="J126" s="22"/>
      <c r="K126" s="22" t="n">
        <v>1495</v>
      </c>
      <c r="L126" s="22" t="n">
        <f aca="false">(K126-O126)</f>
        <v>378</v>
      </c>
      <c r="M126" s="21" t="n">
        <f aca="false">(K126-O126)/O126</f>
        <v>0.338406445837064</v>
      </c>
      <c r="N126" s="22"/>
      <c r="O126" s="22" t="n">
        <v>1117</v>
      </c>
    </row>
    <row r="127" customFormat="false" ht="15" hidden="false" customHeight="false" outlineLevel="0" collapsed="false">
      <c r="A127" s="18" t="s">
        <v>157</v>
      </c>
      <c r="B127" s="19" t="s">
        <v>158</v>
      </c>
      <c r="C127" s="20" t="n">
        <v>6460</v>
      </c>
      <c r="D127" s="20" t="n">
        <f aca="false">(C127-G127)</f>
        <v>375</v>
      </c>
      <c r="E127" s="21" t="n">
        <f aca="false">(C127-G127)/G127</f>
        <v>0.0616269515201315</v>
      </c>
      <c r="F127" s="18"/>
      <c r="G127" s="22" t="n">
        <v>6085</v>
      </c>
      <c r="H127" s="22" t="n">
        <f aca="false">(G127-K127)</f>
        <v>866</v>
      </c>
      <c r="I127" s="21" t="n">
        <f aca="false">(G127-K127)/K127</f>
        <v>0.165932170913968</v>
      </c>
      <c r="J127" s="22"/>
      <c r="K127" s="22" t="n">
        <v>5219</v>
      </c>
      <c r="L127" s="22" t="n">
        <f aca="false">(K127-O127)</f>
        <v>1323</v>
      </c>
      <c r="M127" s="21" t="n">
        <f aca="false">(K127-O127)/O127</f>
        <v>0.339579055441478</v>
      </c>
      <c r="N127" s="22"/>
      <c r="O127" s="22" t="n">
        <v>3896</v>
      </c>
    </row>
    <row r="128" customFormat="false" ht="15" hidden="false" customHeight="false" outlineLevel="0" collapsed="false">
      <c r="A128" s="18" t="s">
        <v>159</v>
      </c>
      <c r="B128" s="19" t="s">
        <v>158</v>
      </c>
      <c r="C128" s="20" t="n">
        <v>4210</v>
      </c>
      <c r="D128" s="20" t="n">
        <f aca="false">(C128-G128)</f>
        <v>1507</v>
      </c>
      <c r="E128" s="21" t="n">
        <f aca="false">(C128-G128)/G128</f>
        <v>0.557528671846097</v>
      </c>
      <c r="F128" s="18"/>
      <c r="G128" s="22" t="n">
        <v>2703</v>
      </c>
      <c r="H128" s="22" t="n">
        <f aca="false">(G128-K128)</f>
        <v>416</v>
      </c>
      <c r="I128" s="21" t="n">
        <f aca="false">(G128-K128)/K128</f>
        <v>0.181897682553564</v>
      </c>
      <c r="J128" s="22"/>
      <c r="K128" s="22" t="n">
        <v>2287</v>
      </c>
      <c r="L128" s="22" t="n">
        <f aca="false">(K128-O128)</f>
        <v>464</v>
      </c>
      <c r="M128" s="21" t="n">
        <f aca="false">(K128-O128)/O128</f>
        <v>0.254525507405376</v>
      </c>
      <c r="N128" s="22"/>
      <c r="O128" s="22" t="n">
        <v>1823</v>
      </c>
    </row>
    <row r="129" customFormat="false" ht="15" hidden="false" customHeight="false" outlineLevel="0" collapsed="false">
      <c r="A129" s="18" t="s">
        <v>160</v>
      </c>
      <c r="B129" s="19" t="s">
        <v>161</v>
      </c>
      <c r="C129" s="20" t="n">
        <v>7264</v>
      </c>
      <c r="D129" s="20" t="n">
        <f aca="false">(C129-G129)</f>
        <v>-325</v>
      </c>
      <c r="E129" s="21" t="n">
        <f aca="false">(C129-G129)/G129</f>
        <v>-0.0428251416523916</v>
      </c>
      <c r="F129" s="18"/>
      <c r="G129" s="22" t="n">
        <v>7589</v>
      </c>
      <c r="H129" s="22" t="n">
        <f aca="false">(G129-K129)</f>
        <v>2007</v>
      </c>
      <c r="I129" s="21" t="n">
        <f aca="false">(G129-K129)/K129</f>
        <v>0.359548548907202</v>
      </c>
      <c r="J129" s="22"/>
      <c r="K129" s="22" t="n">
        <v>5582</v>
      </c>
      <c r="L129" s="22" t="n">
        <f aca="false">(K129-O129)</f>
        <v>1522</v>
      </c>
      <c r="M129" s="21" t="n">
        <f aca="false">(K129-O129)/O129</f>
        <v>0.37487684729064</v>
      </c>
      <c r="N129" s="22"/>
      <c r="O129" s="22" t="n">
        <v>4060</v>
      </c>
    </row>
    <row r="130" customFormat="false" ht="15" hidden="false" customHeight="false" outlineLevel="0" collapsed="false">
      <c r="A130" s="18" t="s">
        <v>162</v>
      </c>
      <c r="B130" s="19" t="s">
        <v>161</v>
      </c>
      <c r="C130" s="20" t="n">
        <v>12</v>
      </c>
      <c r="D130" s="20" t="n">
        <f aca="false">(C130-G130)</f>
        <v>1</v>
      </c>
      <c r="E130" s="21" t="n">
        <f aca="false">(C130-G130)/G130</f>
        <v>0.0909090909090909</v>
      </c>
      <c r="F130" s="18"/>
      <c r="G130" s="22" t="n">
        <v>11</v>
      </c>
      <c r="H130" s="22" t="n">
        <f aca="false">(G130-K130)</f>
        <v>3</v>
      </c>
      <c r="I130" s="21" t="n">
        <f aca="false">(G130-K130)/K130</f>
        <v>0.375</v>
      </c>
      <c r="J130" s="22"/>
      <c r="K130" s="22" t="n">
        <v>8</v>
      </c>
      <c r="L130" s="22" t="n">
        <f aca="false">(K130-O130)</f>
        <v>-68</v>
      </c>
      <c r="M130" s="21" t="n">
        <f aca="false">(K130-O130)/O130</f>
        <v>-0.894736842105263</v>
      </c>
      <c r="N130" s="22"/>
      <c r="O130" s="22" t="n">
        <v>76</v>
      </c>
    </row>
    <row r="131" customFormat="false" ht="15" hidden="false" customHeight="false" outlineLevel="0" collapsed="false">
      <c r="A131" s="18" t="s">
        <v>163</v>
      </c>
      <c r="B131" s="19" t="s">
        <v>164</v>
      </c>
      <c r="C131" s="20" t="n">
        <v>8542</v>
      </c>
      <c r="D131" s="20" t="n">
        <f aca="false">(C131-G131)</f>
        <v>464</v>
      </c>
      <c r="E131" s="21" t="n">
        <f aca="false">(C131-G131)/G131</f>
        <v>0.0574399603862342</v>
      </c>
      <c r="F131" s="18"/>
      <c r="G131" s="22" t="n">
        <v>8078</v>
      </c>
      <c r="H131" s="22" t="n">
        <f aca="false">(G131-K131)</f>
        <v>52</v>
      </c>
      <c r="I131" s="21" t="n">
        <f aca="false">(G131-K131)/K131</f>
        <v>0.00647894343384002</v>
      </c>
      <c r="J131" s="22"/>
      <c r="K131" s="22" t="n">
        <v>8026</v>
      </c>
      <c r="L131" s="22" t="n">
        <f aca="false">(K131-O131)</f>
        <v>1314</v>
      </c>
      <c r="M131" s="21" t="n">
        <f aca="false">(K131-O131)/O131</f>
        <v>0.195768772348033</v>
      </c>
      <c r="N131" s="22"/>
      <c r="O131" s="22" t="n">
        <v>6712</v>
      </c>
    </row>
    <row r="132" customFormat="false" ht="15" hidden="false" customHeight="false" outlineLevel="0" collapsed="false">
      <c r="A132" s="18" t="s">
        <v>165</v>
      </c>
      <c r="B132" s="19" t="s">
        <v>164</v>
      </c>
      <c r="C132" s="20" t="n">
        <v>1668</v>
      </c>
      <c r="D132" s="20" t="n">
        <f aca="false">(C132-G132)</f>
        <v>510</v>
      </c>
      <c r="E132" s="21" t="n">
        <f aca="false">(C132-G132)/G132</f>
        <v>0.440414507772021</v>
      </c>
      <c r="F132" s="18"/>
      <c r="G132" s="22" t="n">
        <v>1158</v>
      </c>
      <c r="H132" s="22" t="n">
        <f aca="false">(G132-K132)</f>
        <v>195</v>
      </c>
      <c r="I132" s="21" t="n">
        <f aca="false">(G132-K132)/K132</f>
        <v>0.202492211838006</v>
      </c>
      <c r="J132" s="22"/>
      <c r="K132" s="22" t="n">
        <v>963</v>
      </c>
      <c r="L132" s="22" t="n">
        <f aca="false">(K132-O132)</f>
        <v>307</v>
      </c>
      <c r="M132" s="21" t="n">
        <f aca="false">(K132-O132)/O132</f>
        <v>0.467987804878049</v>
      </c>
      <c r="N132" s="22"/>
      <c r="O132" s="22" t="n">
        <v>656</v>
      </c>
    </row>
    <row r="133" customFormat="false" ht="15" hidden="false" customHeight="false" outlineLevel="0" collapsed="false">
      <c r="A133" s="18" t="s">
        <v>166</v>
      </c>
      <c r="B133" s="19" t="s">
        <v>164</v>
      </c>
      <c r="C133" s="20" t="n">
        <v>9667</v>
      </c>
      <c r="D133" s="20" t="n">
        <f aca="false">(C133-G133)</f>
        <v>826</v>
      </c>
      <c r="E133" s="21" t="n">
        <f aca="false">(C133-G133)/G133</f>
        <v>0.0934283452098179</v>
      </c>
      <c r="F133" s="18"/>
      <c r="G133" s="22" t="n">
        <v>8841</v>
      </c>
      <c r="H133" s="22" t="n">
        <f aca="false">(G133-K133)</f>
        <v>105</v>
      </c>
      <c r="I133" s="21" t="n">
        <f aca="false">(G133-K133)/K133</f>
        <v>0.0120192307692308</v>
      </c>
      <c r="J133" s="22"/>
      <c r="K133" s="22" t="n">
        <v>8736</v>
      </c>
      <c r="L133" s="22" t="n">
        <f aca="false">(K133-O133)</f>
        <v>1513</v>
      </c>
      <c r="M133" s="21" t="n">
        <f aca="false">(K133-O133)/O133</f>
        <v>0.209469749411602</v>
      </c>
      <c r="N133" s="22"/>
      <c r="O133" s="22" t="n">
        <v>7223</v>
      </c>
    </row>
    <row r="134" customFormat="false" ht="15" hidden="false" customHeight="false" outlineLevel="0" collapsed="false">
      <c r="A134" s="18" t="s">
        <v>167</v>
      </c>
      <c r="B134" s="19" t="s">
        <v>168</v>
      </c>
      <c r="C134" s="20" t="n">
        <v>29915</v>
      </c>
      <c r="D134" s="20" t="n">
        <f aca="false">(C134-G134)</f>
        <v>7161</v>
      </c>
      <c r="E134" s="21" t="n">
        <f aca="false">(C134-G134)/G134</f>
        <v>0.314713896457766</v>
      </c>
      <c r="F134" s="18"/>
      <c r="G134" s="22" t="n">
        <v>22754</v>
      </c>
      <c r="H134" s="22" t="n">
        <f aca="false">(G134-K134)</f>
        <v>3484</v>
      </c>
      <c r="I134" s="21" t="n">
        <f aca="false">(G134-K134)/K134</f>
        <v>0.180799169693825</v>
      </c>
      <c r="J134" s="22"/>
      <c r="K134" s="22" t="n">
        <v>19270</v>
      </c>
      <c r="L134" s="22" t="n">
        <f aca="false">(K134-O134)</f>
        <v>3819</v>
      </c>
      <c r="M134" s="21" t="n">
        <f aca="false">(K134-O134)/O134</f>
        <v>0.24716846806032</v>
      </c>
      <c r="N134" s="22"/>
      <c r="O134" s="22" t="n">
        <v>15451</v>
      </c>
    </row>
    <row r="135" customFormat="false" ht="15" hidden="false" customHeight="false" outlineLevel="0" collapsed="false">
      <c r="A135" s="18" t="s">
        <v>169</v>
      </c>
      <c r="B135" s="19" t="s">
        <v>168</v>
      </c>
      <c r="C135" s="20" t="n">
        <v>303447</v>
      </c>
      <c r="D135" s="20" t="n">
        <f aca="false">(C135-G135)</f>
        <v>23432</v>
      </c>
      <c r="E135" s="21" t="n">
        <f aca="false">(C135-G135)/G135</f>
        <v>0.0836812313626056</v>
      </c>
      <c r="F135" s="18"/>
      <c r="G135" s="22" t="n">
        <v>280015</v>
      </c>
      <c r="H135" s="22" t="n">
        <f aca="false">(G135-K135)</f>
        <v>8438</v>
      </c>
      <c r="I135" s="21" t="n">
        <f aca="false">(G135-K135)/K135</f>
        <v>0.0310703778302286</v>
      </c>
      <c r="J135" s="22"/>
      <c r="K135" s="22" t="n">
        <v>271577</v>
      </c>
      <c r="L135" s="22" t="n">
        <f aca="false">(K135-O135)</f>
        <v>-6137</v>
      </c>
      <c r="M135" s="21" t="n">
        <f aca="false">(K135-O135)/O135</f>
        <v>-0.0220982737636561</v>
      </c>
      <c r="N135" s="22"/>
      <c r="O135" s="22" t="n">
        <v>277714</v>
      </c>
    </row>
    <row r="136" customFormat="false" ht="15" hidden="false" customHeight="false" outlineLevel="0" collapsed="false">
      <c r="A136" s="18" t="s">
        <v>170</v>
      </c>
      <c r="B136" s="19" t="s">
        <v>168</v>
      </c>
      <c r="C136" s="20" t="n">
        <v>20918</v>
      </c>
      <c r="D136" s="20" t="n">
        <f aca="false">(C136-G136)</f>
        <v>4474</v>
      </c>
      <c r="E136" s="21" t="n">
        <f aca="false">(C136-G136)/G136</f>
        <v>0.272074920943809</v>
      </c>
      <c r="F136" s="18"/>
      <c r="G136" s="22" t="n">
        <v>16444</v>
      </c>
      <c r="H136" s="22" t="n">
        <f aca="false">(G136-K136)</f>
        <v>5347</v>
      </c>
      <c r="I136" s="21" t="n">
        <f aca="false">(G136-K136)/K136</f>
        <v>0.481841939262864</v>
      </c>
      <c r="J136" s="22"/>
      <c r="K136" s="22" t="n">
        <v>11097</v>
      </c>
      <c r="L136" s="22" t="n">
        <f aca="false">(K136-O136)</f>
        <v>3750</v>
      </c>
      <c r="M136" s="21" t="n">
        <f aca="false">(K136-O136)/O136</f>
        <v>0.51041241322989</v>
      </c>
      <c r="N136" s="22"/>
      <c r="O136" s="22" t="n">
        <v>7347</v>
      </c>
    </row>
    <row r="137" customFormat="false" ht="15" hidden="false" customHeight="false" outlineLevel="0" collapsed="false">
      <c r="A137" s="18" t="s">
        <v>171</v>
      </c>
      <c r="B137" s="19" t="s">
        <v>172</v>
      </c>
      <c r="C137" s="20" t="n">
        <v>4078</v>
      </c>
      <c r="D137" s="20" t="n">
        <f aca="false">(C137-G137)</f>
        <v>1466</v>
      </c>
      <c r="E137" s="21" t="n">
        <f aca="false">(C137-G137)/G137</f>
        <v>0.561255742725881</v>
      </c>
      <c r="F137" s="18"/>
      <c r="G137" s="22" t="n">
        <v>2612</v>
      </c>
      <c r="H137" s="22" t="n">
        <f aca="false">(G137-K137)</f>
        <v>78</v>
      </c>
      <c r="I137" s="21" t="n">
        <f aca="false">(G137-K137)/K137</f>
        <v>0.0307813733228098</v>
      </c>
      <c r="J137" s="22"/>
      <c r="K137" s="22" t="n">
        <v>2534</v>
      </c>
      <c r="L137" s="22" t="n">
        <f aca="false">(K137-O137)</f>
        <v>466</v>
      </c>
      <c r="M137" s="21" t="n">
        <f aca="false">(K137-O137)/O137</f>
        <v>0.225338491295938</v>
      </c>
      <c r="N137" s="22"/>
      <c r="O137" s="22" t="n">
        <v>2068</v>
      </c>
    </row>
    <row r="138" customFormat="false" ht="15" hidden="false" customHeight="false" outlineLevel="0" collapsed="false">
      <c r="A138" s="18" t="s">
        <v>173</v>
      </c>
      <c r="B138" s="19" t="s">
        <v>172</v>
      </c>
      <c r="C138" s="20" t="n">
        <v>356</v>
      </c>
      <c r="D138" s="20" t="n">
        <f aca="false">(C138-G138)</f>
        <v>103</v>
      </c>
      <c r="E138" s="21" t="n">
        <f aca="false">(C138-G138)/G138</f>
        <v>0.407114624505929</v>
      </c>
      <c r="F138" s="18"/>
      <c r="G138" s="22" t="n">
        <v>253</v>
      </c>
      <c r="H138" s="22" t="n">
        <f aca="false">(G138-K138)</f>
        <v>-51</v>
      </c>
      <c r="I138" s="21" t="n">
        <f aca="false">(G138-K138)/K138</f>
        <v>-0.167763157894737</v>
      </c>
      <c r="J138" s="22"/>
      <c r="K138" s="22" t="n">
        <v>304</v>
      </c>
      <c r="L138" s="22" t="n">
        <f aca="false">(K138-O138)</f>
        <v>94</v>
      </c>
      <c r="M138" s="21" t="n">
        <f aca="false">(K138-O138)/O138</f>
        <v>0.447619047619048</v>
      </c>
      <c r="N138" s="22"/>
      <c r="O138" s="22" t="n">
        <v>210</v>
      </c>
    </row>
    <row r="139" customFormat="false" ht="15" hidden="false" customHeight="false" outlineLevel="0" collapsed="false">
      <c r="A139" s="18" t="s">
        <v>174</v>
      </c>
      <c r="B139" s="19" t="s">
        <v>172</v>
      </c>
      <c r="C139" s="20" t="n">
        <v>213</v>
      </c>
      <c r="D139" s="20" t="n">
        <f aca="false">(C139-G139)</f>
        <v>6</v>
      </c>
      <c r="E139" s="21" t="n">
        <f aca="false">(C139-G139)/G139</f>
        <v>0.0289855072463768</v>
      </c>
      <c r="F139" s="18"/>
      <c r="G139" s="22" t="n">
        <v>207</v>
      </c>
      <c r="H139" s="22" t="n">
        <f aca="false">(G139-K139)</f>
        <v>94</v>
      </c>
      <c r="I139" s="21" t="n">
        <f aca="false">(G139-K139)/K139</f>
        <v>0.831858407079646</v>
      </c>
      <c r="J139" s="22"/>
      <c r="K139" s="22" t="n">
        <v>113</v>
      </c>
      <c r="L139" s="22" t="n">
        <f aca="false">(K139-O139)</f>
        <v>-39</v>
      </c>
      <c r="M139" s="21" t="n">
        <f aca="false">(K139-O139)/O139</f>
        <v>-0.256578947368421</v>
      </c>
      <c r="N139" s="22"/>
      <c r="O139" s="22" t="n">
        <v>152</v>
      </c>
    </row>
    <row r="140" customFormat="false" ht="15" hidden="false" customHeight="false" outlineLevel="0" collapsed="false">
      <c r="A140" s="18" t="s">
        <v>175</v>
      </c>
      <c r="B140" s="19" t="s">
        <v>172</v>
      </c>
      <c r="C140" s="20" t="n">
        <v>457</v>
      </c>
      <c r="D140" s="20" t="n">
        <f aca="false">(C140-G140)</f>
        <v>51</v>
      </c>
      <c r="E140" s="21" t="n">
        <f aca="false">(C140-G140)/G140</f>
        <v>0.125615763546798</v>
      </c>
      <c r="F140" s="18"/>
      <c r="G140" s="22" t="n">
        <v>406</v>
      </c>
      <c r="H140" s="22" t="n">
        <f aca="false">(G140-K140)</f>
        <v>-48</v>
      </c>
      <c r="I140" s="21" t="n">
        <f aca="false">(G140-K140)/K140</f>
        <v>-0.105726872246696</v>
      </c>
      <c r="J140" s="22"/>
      <c r="K140" s="22" t="n">
        <v>454</v>
      </c>
      <c r="L140" s="22" t="n">
        <f aca="false">(K140-O140)</f>
        <v>166</v>
      </c>
      <c r="M140" s="21" t="n">
        <f aca="false">(K140-O140)/O140</f>
        <v>0.576388888888889</v>
      </c>
      <c r="N140" s="22"/>
      <c r="O140" s="22" t="n">
        <v>288</v>
      </c>
    </row>
    <row r="141" customFormat="false" ht="15" hidden="false" customHeight="false" outlineLevel="0" collapsed="false">
      <c r="A141" s="18" t="s">
        <v>176</v>
      </c>
      <c r="B141" s="19" t="s">
        <v>172</v>
      </c>
      <c r="C141" s="20" t="n">
        <v>221</v>
      </c>
      <c r="D141" s="20" t="n">
        <f aca="false">(C141-G141)</f>
        <v>-36</v>
      </c>
      <c r="E141" s="21" t="n">
        <f aca="false">(C141-G141)/G141</f>
        <v>-0.140077821011673</v>
      </c>
      <c r="F141" s="18"/>
      <c r="G141" s="22" t="n">
        <v>257</v>
      </c>
      <c r="H141" s="22" t="n">
        <f aca="false">(G141-K141)</f>
        <v>-86</v>
      </c>
      <c r="I141" s="21" t="n">
        <f aca="false">(G141-K141)/K141</f>
        <v>-0.250728862973761</v>
      </c>
      <c r="J141" s="22"/>
      <c r="K141" s="22" t="n">
        <v>343</v>
      </c>
      <c r="L141" s="22" t="n">
        <f aca="false">(K141-O141)</f>
        <v>77</v>
      </c>
      <c r="M141" s="21" t="n">
        <f aca="false">(K141-O141)/O141</f>
        <v>0.289473684210526</v>
      </c>
      <c r="N141" s="22"/>
      <c r="O141" s="22" t="n">
        <v>266</v>
      </c>
    </row>
    <row r="142" customFormat="false" ht="15" hidden="false" customHeight="false" outlineLevel="0" collapsed="false">
      <c r="A142" s="18" t="s">
        <v>177</v>
      </c>
      <c r="B142" s="19" t="s">
        <v>178</v>
      </c>
      <c r="C142" s="20" t="n">
        <v>3813</v>
      </c>
      <c r="D142" s="20" t="n">
        <f aca="false">(C142-G142)</f>
        <v>1634</v>
      </c>
      <c r="E142" s="21" t="n">
        <f aca="false">(C142-G142)/G142</f>
        <v>0.749885268471776</v>
      </c>
      <c r="F142" s="18"/>
      <c r="G142" s="22" t="n">
        <v>2179</v>
      </c>
      <c r="H142" s="22" t="n">
        <f aca="false">(G142-K142)</f>
        <v>1018</v>
      </c>
      <c r="I142" s="21" t="n">
        <f aca="false">(G142-K142)/K142</f>
        <v>0.876830318690784</v>
      </c>
      <c r="J142" s="22"/>
      <c r="K142" s="22" t="n">
        <v>1161</v>
      </c>
      <c r="L142" s="22" t="n">
        <f aca="false">(K142-O142)</f>
        <v>348</v>
      </c>
      <c r="M142" s="21" t="n">
        <f aca="false">(K142-O142)/O142</f>
        <v>0.428044280442804</v>
      </c>
      <c r="N142" s="22"/>
      <c r="O142" s="22" t="n">
        <v>813</v>
      </c>
    </row>
    <row r="143" customFormat="false" ht="15" hidden="false" customHeight="false" outlineLevel="0" collapsed="false">
      <c r="A143" s="18" t="s">
        <v>179</v>
      </c>
      <c r="B143" s="19" t="s">
        <v>178</v>
      </c>
      <c r="C143" s="20" t="n">
        <v>3448</v>
      </c>
      <c r="D143" s="20" t="n">
        <f aca="false">(C143-G143)</f>
        <v>1170</v>
      </c>
      <c r="E143" s="21" t="n">
        <f aca="false">(C143-G143)/G143</f>
        <v>0.513608428446005</v>
      </c>
      <c r="F143" s="18"/>
      <c r="G143" s="22" t="n">
        <v>2278</v>
      </c>
      <c r="H143" s="22" t="n">
        <f aca="false">(G143-K143)</f>
        <v>1024</v>
      </c>
      <c r="I143" s="21" t="n">
        <f aca="false">(G143-K143)/K143</f>
        <v>0.81658692185008</v>
      </c>
      <c r="J143" s="22"/>
      <c r="K143" s="22" t="n">
        <v>1254</v>
      </c>
      <c r="L143" s="22" t="n">
        <f aca="false">(K143-O143)</f>
        <v>1178</v>
      </c>
      <c r="M143" s="21" t="n">
        <f aca="false">(K143-O143)/O143</f>
        <v>15.5</v>
      </c>
      <c r="N143" s="22"/>
      <c r="O143" s="22" t="n">
        <v>76</v>
      </c>
    </row>
    <row r="144" customFormat="false" ht="15" hidden="false" customHeight="false" outlineLevel="0" collapsed="false">
      <c r="A144" s="18" t="s">
        <v>180</v>
      </c>
      <c r="B144" s="19" t="s">
        <v>178</v>
      </c>
      <c r="C144" s="20" t="n">
        <v>140</v>
      </c>
      <c r="D144" s="20" t="n">
        <f aca="false">(C144-G144)</f>
        <v>130</v>
      </c>
      <c r="E144" s="21" t="n">
        <f aca="false">(C144-G144)/G144</f>
        <v>13</v>
      </c>
      <c r="F144" s="18"/>
      <c r="G144" s="22" t="n">
        <v>10</v>
      </c>
      <c r="H144" s="22" t="n">
        <f aca="false">(G144-K144)</f>
        <v>-9</v>
      </c>
      <c r="I144" s="21" t="n">
        <f aca="false">(G144-K144)/K144</f>
        <v>-0.473684210526316</v>
      </c>
      <c r="J144" s="22"/>
      <c r="K144" s="22" t="n">
        <v>19</v>
      </c>
      <c r="L144" s="22" t="n">
        <f aca="false">(K144-O144)</f>
        <v>11</v>
      </c>
      <c r="M144" s="21" t="n">
        <f aca="false">(K144-O144)/O144</f>
        <v>1.375</v>
      </c>
      <c r="N144" s="22"/>
      <c r="O144" s="22" t="n">
        <v>8</v>
      </c>
    </row>
    <row r="145" customFormat="false" ht="15" hidden="false" customHeight="false" outlineLevel="0" collapsed="false">
      <c r="A145" s="18" t="s">
        <v>181</v>
      </c>
      <c r="B145" s="19" t="s">
        <v>178</v>
      </c>
      <c r="C145" s="20" t="n">
        <v>16181</v>
      </c>
      <c r="D145" s="20" t="n">
        <f aca="false">(C145-G145)</f>
        <v>5933</v>
      </c>
      <c r="E145" s="21" t="n">
        <f aca="false">(C145-G145)/G145</f>
        <v>0.578942232630757</v>
      </c>
      <c r="F145" s="18"/>
      <c r="G145" s="22" t="n">
        <v>10248</v>
      </c>
      <c r="H145" s="22" t="n">
        <f aca="false">(G145-K145)</f>
        <v>7417</v>
      </c>
      <c r="I145" s="21" t="n">
        <f aca="false">(G145-K145)/K145</f>
        <v>2.61992228894384</v>
      </c>
      <c r="J145" s="22"/>
      <c r="K145" s="22" t="n">
        <v>2831</v>
      </c>
      <c r="L145" s="22" t="n">
        <f aca="false">(K145-O145)</f>
        <v>2006</v>
      </c>
      <c r="M145" s="21" t="n">
        <f aca="false">(K145-O145)/O145</f>
        <v>2.43151515151515</v>
      </c>
      <c r="N145" s="22"/>
      <c r="O145" s="22" t="n">
        <v>825</v>
      </c>
    </row>
    <row r="146" customFormat="false" ht="15" hidden="false" customHeight="false" outlineLevel="0" collapsed="false">
      <c r="A146" s="18" t="s">
        <v>182</v>
      </c>
      <c r="B146" s="19" t="s">
        <v>178</v>
      </c>
      <c r="C146" s="20" t="n">
        <v>17705</v>
      </c>
      <c r="D146" s="20" t="n">
        <f aca="false">(C146-G146)</f>
        <v>355</v>
      </c>
      <c r="E146" s="21" t="n">
        <f aca="false">(C146-G146)/G146</f>
        <v>0.0204610951008646</v>
      </c>
      <c r="F146" s="18"/>
      <c r="G146" s="22" t="n">
        <v>17350</v>
      </c>
      <c r="H146" s="22" t="n">
        <f aca="false">(G146-K146)</f>
        <v>1174</v>
      </c>
      <c r="I146" s="21" t="n">
        <f aca="false">(G146-K146)/K146</f>
        <v>0.0725766567754698</v>
      </c>
      <c r="J146" s="22"/>
      <c r="K146" s="22" t="n">
        <v>16176</v>
      </c>
      <c r="L146" s="22" t="n">
        <f aca="false">(K146-O146)</f>
        <v>4268</v>
      </c>
      <c r="M146" s="21" t="n">
        <f aca="false">(K146-O146)/O146</f>
        <v>0.358414511252939</v>
      </c>
      <c r="N146" s="22"/>
      <c r="O146" s="22" t="n">
        <v>11908</v>
      </c>
    </row>
    <row r="147" customFormat="false" ht="15" hidden="false" customHeight="false" outlineLevel="0" collapsed="false">
      <c r="A147" s="18" t="s">
        <v>183</v>
      </c>
      <c r="B147" s="19" t="s">
        <v>184</v>
      </c>
      <c r="C147" s="20" t="n">
        <v>466</v>
      </c>
      <c r="D147" s="20" t="n">
        <f aca="false">(C147-G147)</f>
        <v>-16</v>
      </c>
      <c r="E147" s="21" t="n">
        <f aca="false">(C147-G147)/G147</f>
        <v>-0.033195020746888</v>
      </c>
      <c r="F147" s="18"/>
      <c r="G147" s="22" t="n">
        <v>482</v>
      </c>
      <c r="H147" s="22" t="n">
        <f aca="false">(G147-K147)</f>
        <v>-66</v>
      </c>
      <c r="I147" s="21" t="n">
        <f aca="false">(G147-K147)/K147</f>
        <v>-0.12043795620438</v>
      </c>
      <c r="J147" s="22"/>
      <c r="K147" s="22" t="n">
        <v>548</v>
      </c>
      <c r="L147" s="22" t="n">
        <f aca="false">(K147-O147)</f>
        <v>146</v>
      </c>
      <c r="M147" s="21" t="n">
        <f aca="false">(K147-O147)/O147</f>
        <v>0.36318407960199</v>
      </c>
      <c r="N147" s="22"/>
      <c r="O147" s="22" t="n">
        <v>402</v>
      </c>
    </row>
    <row r="148" customFormat="false" ht="15" hidden="false" customHeight="false" outlineLevel="0" collapsed="false">
      <c r="A148" s="18" t="s">
        <v>185</v>
      </c>
      <c r="B148" s="19" t="s">
        <v>184</v>
      </c>
      <c r="C148" s="20" t="n">
        <v>106</v>
      </c>
      <c r="D148" s="20" t="n">
        <f aca="false">(C148-G148)</f>
        <v>16</v>
      </c>
      <c r="E148" s="21" t="n">
        <f aca="false">(C148-G148)/G148</f>
        <v>0.177777777777778</v>
      </c>
      <c r="F148" s="18"/>
      <c r="G148" s="22" t="n">
        <v>90</v>
      </c>
      <c r="H148" s="22" t="n">
        <f aca="false">(G148-K148)</f>
        <v>-44</v>
      </c>
      <c r="I148" s="21" t="n">
        <f aca="false">(G148-K148)/K148</f>
        <v>-0.328358208955224</v>
      </c>
      <c r="J148" s="22"/>
      <c r="K148" s="22" t="n">
        <v>134</v>
      </c>
      <c r="L148" s="22" t="n">
        <f aca="false">(K148-O148)</f>
        <v>47</v>
      </c>
      <c r="M148" s="21" t="n">
        <f aca="false">(K148-O148)/O148</f>
        <v>0.540229885057471</v>
      </c>
      <c r="N148" s="22"/>
      <c r="O148" s="22" t="n">
        <v>87</v>
      </c>
    </row>
    <row r="149" customFormat="false" ht="15" hidden="false" customHeight="false" outlineLevel="0" collapsed="false">
      <c r="A149" s="18" t="s">
        <v>186</v>
      </c>
      <c r="B149" s="19" t="s">
        <v>184</v>
      </c>
      <c r="C149" s="20" t="n">
        <v>212</v>
      </c>
      <c r="D149" s="20" t="n">
        <f aca="false">(C149-G149)</f>
        <v>10</v>
      </c>
      <c r="E149" s="21" t="n">
        <f aca="false">(C149-G149)/G149</f>
        <v>0.0495049504950495</v>
      </c>
      <c r="F149" s="18"/>
      <c r="G149" s="22" t="n">
        <v>202</v>
      </c>
      <c r="H149" s="22" t="n">
        <f aca="false">(G149-K149)</f>
        <v>-134</v>
      </c>
      <c r="I149" s="21" t="n">
        <f aca="false">(G149-K149)/K149</f>
        <v>-0.398809523809524</v>
      </c>
      <c r="J149" s="22"/>
      <c r="K149" s="22" t="n">
        <v>336</v>
      </c>
      <c r="L149" s="22" t="n">
        <f aca="false">(K149-O149)</f>
        <v>32</v>
      </c>
      <c r="M149" s="21" t="n">
        <f aca="false">(K149-O149)/O149</f>
        <v>0.105263157894737</v>
      </c>
      <c r="N149" s="22"/>
      <c r="O149" s="22" t="n">
        <v>304</v>
      </c>
    </row>
    <row r="150" customFormat="false" ht="15" hidden="false" customHeight="false" outlineLevel="0" collapsed="false">
      <c r="A150" s="18" t="s">
        <v>187</v>
      </c>
      <c r="B150" s="19" t="s">
        <v>184</v>
      </c>
      <c r="C150" s="20" t="n">
        <v>869</v>
      </c>
      <c r="D150" s="20" t="n">
        <f aca="false">(C150-G150)</f>
        <v>-31</v>
      </c>
      <c r="E150" s="21" t="n">
        <f aca="false">(C150-G150)/G150</f>
        <v>-0.0344444444444444</v>
      </c>
      <c r="F150" s="18"/>
      <c r="G150" s="22" t="n">
        <v>900</v>
      </c>
      <c r="H150" s="22" t="n">
        <f aca="false">(G150-K150)</f>
        <v>-156</v>
      </c>
      <c r="I150" s="21" t="n">
        <f aca="false">(G150-K150)/K150</f>
        <v>-0.147727272727273</v>
      </c>
      <c r="J150" s="22"/>
      <c r="K150" s="22" t="n">
        <v>1056</v>
      </c>
      <c r="L150" s="22" t="n">
        <f aca="false">(K150-O150)</f>
        <v>291</v>
      </c>
      <c r="M150" s="21" t="n">
        <f aca="false">(K150-O150)/O150</f>
        <v>0.380392156862745</v>
      </c>
      <c r="N150" s="22"/>
      <c r="O150" s="22" t="n">
        <v>765</v>
      </c>
    </row>
    <row r="151" customFormat="false" ht="15" hidden="false" customHeight="false" outlineLevel="0" collapsed="false">
      <c r="A151" s="18" t="s">
        <v>188</v>
      </c>
      <c r="B151" s="19" t="s">
        <v>184</v>
      </c>
      <c r="C151" s="20" t="n">
        <v>2402</v>
      </c>
      <c r="D151" s="20" t="n">
        <f aca="false">(C151-G151)</f>
        <v>-273</v>
      </c>
      <c r="E151" s="21" t="n">
        <f aca="false">(C151-G151)/G151</f>
        <v>-0.102056074766355</v>
      </c>
      <c r="F151" s="18"/>
      <c r="G151" s="22" t="n">
        <v>2675</v>
      </c>
      <c r="H151" s="22" t="n">
        <f aca="false">(G151-K151)</f>
        <v>-243</v>
      </c>
      <c r="I151" s="21" t="n">
        <f aca="false">(G151-K151)/K151</f>
        <v>-0.0832762165867032</v>
      </c>
      <c r="J151" s="22"/>
      <c r="K151" s="22" t="n">
        <v>2918</v>
      </c>
      <c r="L151" s="22" t="n">
        <f aca="false">(K151-O151)</f>
        <v>358</v>
      </c>
      <c r="M151" s="21" t="n">
        <f aca="false">(K151-O151)/O151</f>
        <v>0.13984375</v>
      </c>
      <c r="N151" s="22"/>
      <c r="O151" s="22" t="n">
        <v>2560</v>
      </c>
    </row>
    <row r="152" customFormat="false" ht="15" hidden="false" customHeight="false" outlineLevel="0" collapsed="false">
      <c r="A152" s="18" t="s">
        <v>189</v>
      </c>
      <c r="B152" s="19" t="s">
        <v>184</v>
      </c>
      <c r="C152" s="20" t="n">
        <v>792</v>
      </c>
      <c r="D152" s="20" t="n">
        <f aca="false">(C152-G152)</f>
        <v>256</v>
      </c>
      <c r="E152" s="21" t="n">
        <f aca="false">(C152-G152)/G152</f>
        <v>0.477611940298507</v>
      </c>
      <c r="F152" s="18"/>
      <c r="G152" s="22" t="n">
        <v>536</v>
      </c>
      <c r="H152" s="22" t="n">
        <f aca="false">(G152-K152)</f>
        <v>-55</v>
      </c>
      <c r="I152" s="21" t="n">
        <f aca="false">(G152-K152)/K152</f>
        <v>-0.0930626057529611</v>
      </c>
      <c r="J152" s="22"/>
      <c r="K152" s="22" t="n">
        <v>591</v>
      </c>
      <c r="L152" s="22" t="n">
        <f aca="false">(K152-O152)</f>
        <v>79</v>
      </c>
      <c r="M152" s="21" t="n">
        <f aca="false">(K152-O152)/O152</f>
        <v>0.154296875</v>
      </c>
      <c r="N152" s="22"/>
      <c r="O152" s="22" t="n">
        <v>512</v>
      </c>
    </row>
    <row r="153" customFormat="false" ht="15" hidden="false" customHeight="false" outlineLevel="0" collapsed="false">
      <c r="A153" s="18" t="s">
        <v>190</v>
      </c>
      <c r="B153" s="19" t="s">
        <v>184</v>
      </c>
      <c r="C153" s="20" t="n">
        <v>735</v>
      </c>
      <c r="D153" s="20" t="n">
        <f aca="false">(C153-G153)</f>
        <v>261</v>
      </c>
      <c r="E153" s="21" t="n">
        <f aca="false">(C153-G153)/G153</f>
        <v>0.550632911392405</v>
      </c>
      <c r="F153" s="18"/>
      <c r="G153" s="22" t="n">
        <v>474</v>
      </c>
      <c r="H153" s="22" t="n">
        <f aca="false">(G153-K153)</f>
        <v>-103</v>
      </c>
      <c r="I153" s="21" t="n">
        <f aca="false">(G153-K153)/K153</f>
        <v>-0.178509532062392</v>
      </c>
      <c r="J153" s="22"/>
      <c r="K153" s="22" t="n">
        <v>577</v>
      </c>
      <c r="L153" s="22" t="n">
        <f aca="false">(K153-O153)</f>
        <v>128</v>
      </c>
      <c r="M153" s="21" t="n">
        <f aca="false">(K153-O153)/O153</f>
        <v>0.285077951002227</v>
      </c>
      <c r="N153" s="22"/>
      <c r="O153" s="22" t="n">
        <v>449</v>
      </c>
    </row>
    <row r="154" customFormat="false" ht="15" hidden="false" customHeight="false" outlineLevel="0" collapsed="false">
      <c r="A154" s="18" t="s">
        <v>191</v>
      </c>
      <c r="B154" s="19" t="s">
        <v>184</v>
      </c>
      <c r="C154" s="20" t="n">
        <v>281</v>
      </c>
      <c r="D154" s="20" t="n">
        <f aca="false">(C154-G154)</f>
        <v>20</v>
      </c>
      <c r="E154" s="21" t="n">
        <f aca="false">(C154-G154)/G154</f>
        <v>0.0766283524904215</v>
      </c>
      <c r="F154" s="18"/>
      <c r="G154" s="22" t="n">
        <v>261</v>
      </c>
      <c r="H154" s="22" t="n">
        <f aca="false">(G154-K154)</f>
        <v>261</v>
      </c>
      <c r="I154" s="23" t="n">
        <v>0</v>
      </c>
      <c r="J154" s="22"/>
      <c r="K154" s="22" t="n">
        <v>0</v>
      </c>
      <c r="L154" s="22" t="n">
        <f aca="false">(K154-O154)</f>
        <v>0</v>
      </c>
      <c r="M154" s="23" t="n">
        <v>0</v>
      </c>
      <c r="N154" s="22"/>
      <c r="O154" s="22" t="n">
        <v>0</v>
      </c>
    </row>
    <row r="155" customFormat="false" ht="15" hidden="false" customHeight="false" outlineLevel="0" collapsed="false">
      <c r="A155" s="18" t="s">
        <v>192</v>
      </c>
      <c r="B155" s="19" t="s">
        <v>184</v>
      </c>
      <c r="C155" s="20" t="n">
        <v>2007</v>
      </c>
      <c r="D155" s="20" t="n">
        <f aca="false">(C155-G155)</f>
        <v>1242</v>
      </c>
      <c r="E155" s="21" t="n">
        <f aca="false">(C155-G155)/G155</f>
        <v>1.62352941176471</v>
      </c>
      <c r="F155" s="18"/>
      <c r="G155" s="22" t="n">
        <v>765</v>
      </c>
      <c r="H155" s="22" t="n">
        <f aca="false">(G155-K155)</f>
        <v>-132</v>
      </c>
      <c r="I155" s="21" t="n">
        <f aca="false">(G155-K155)/K155</f>
        <v>-0.147157190635452</v>
      </c>
      <c r="J155" s="22"/>
      <c r="K155" s="22" t="n">
        <v>897</v>
      </c>
      <c r="L155" s="22" t="n">
        <f aca="false">(K155-O155)</f>
        <v>230</v>
      </c>
      <c r="M155" s="21" t="n">
        <f aca="false">(K155-O155)/O155</f>
        <v>0.344827586206897</v>
      </c>
      <c r="N155" s="22"/>
      <c r="O155" s="22" t="n">
        <v>667</v>
      </c>
    </row>
    <row r="156" customFormat="false" ht="15" hidden="false" customHeight="false" outlineLevel="0" collapsed="false">
      <c r="A156" s="18" t="s">
        <v>193</v>
      </c>
      <c r="B156" s="19" t="s">
        <v>184</v>
      </c>
      <c r="C156" s="20" t="n">
        <v>6230</v>
      </c>
      <c r="D156" s="20" t="n">
        <f aca="false">(C156-G156)</f>
        <v>-62</v>
      </c>
      <c r="E156" s="21" t="n">
        <f aca="false">(C156-G156)/G156</f>
        <v>-0.00985378258105531</v>
      </c>
      <c r="F156" s="18"/>
      <c r="G156" s="22" t="n">
        <v>6292</v>
      </c>
      <c r="H156" s="22" t="n">
        <f aca="false">(G156-K156)</f>
        <v>-714</v>
      </c>
      <c r="I156" s="21" t="n">
        <f aca="false">(G156-K156)/K156</f>
        <v>-0.101912646303169</v>
      </c>
      <c r="J156" s="22"/>
      <c r="K156" s="22" t="n">
        <v>7006</v>
      </c>
      <c r="L156" s="22" t="n">
        <f aca="false">(K156-O156)</f>
        <v>-276</v>
      </c>
      <c r="M156" s="21" t="n">
        <f aca="false">(K156-O156)/O156</f>
        <v>-0.037901675363911</v>
      </c>
      <c r="N156" s="22"/>
      <c r="O156" s="22" t="n">
        <v>7282</v>
      </c>
    </row>
    <row r="157" customFormat="false" ht="15" hidden="false" customHeight="false" outlineLevel="0" collapsed="false">
      <c r="A157" s="18" t="s">
        <v>194</v>
      </c>
      <c r="B157" s="19" t="s">
        <v>184</v>
      </c>
      <c r="C157" s="20" t="n">
        <v>1919</v>
      </c>
      <c r="D157" s="20" t="n">
        <f aca="false">(C157-G157)</f>
        <v>173</v>
      </c>
      <c r="E157" s="21" t="n">
        <f aca="false">(C157-G157)/G157</f>
        <v>0.0990836197021764</v>
      </c>
      <c r="F157" s="18"/>
      <c r="G157" s="22" t="n">
        <v>1746</v>
      </c>
      <c r="H157" s="22" t="n">
        <f aca="false">(G157-K157)</f>
        <v>56</v>
      </c>
      <c r="I157" s="21" t="n">
        <f aca="false">(G157-K157)/K157</f>
        <v>0.0331360946745562</v>
      </c>
      <c r="J157" s="22"/>
      <c r="K157" s="22" t="n">
        <v>1690</v>
      </c>
      <c r="L157" s="22" t="n">
        <f aca="false">(K157-O157)</f>
        <v>140</v>
      </c>
      <c r="M157" s="21" t="n">
        <f aca="false">(K157-O157)/O157</f>
        <v>0.0903225806451613</v>
      </c>
      <c r="N157" s="22"/>
      <c r="O157" s="22" t="n">
        <v>1550</v>
      </c>
    </row>
    <row r="158" customFormat="false" ht="15" hidden="false" customHeight="false" outlineLevel="0" collapsed="false">
      <c r="A158" s="18" t="s">
        <v>195</v>
      </c>
      <c r="B158" s="19" t="s">
        <v>196</v>
      </c>
      <c r="C158" s="20" t="n">
        <v>2533</v>
      </c>
      <c r="D158" s="20" t="n">
        <f aca="false">(C158-G158)</f>
        <v>-70</v>
      </c>
      <c r="E158" s="21" t="n">
        <f aca="false">(C158-G158)/G158</f>
        <v>-0.0268920476373415</v>
      </c>
      <c r="F158" s="18"/>
      <c r="G158" s="22" t="n">
        <v>2603</v>
      </c>
      <c r="H158" s="22" t="n">
        <f aca="false">(G158-K158)</f>
        <v>-391</v>
      </c>
      <c r="I158" s="21" t="n">
        <f aca="false">(G158-K158)/K158</f>
        <v>-0.13059452237809</v>
      </c>
      <c r="J158" s="22"/>
      <c r="K158" s="22" t="n">
        <v>2994</v>
      </c>
      <c r="L158" s="22" t="n">
        <f aca="false">(K158-O158)</f>
        <v>521</v>
      </c>
      <c r="M158" s="21" t="n">
        <f aca="false">(K158-O158)/O158</f>
        <v>0.210675293166195</v>
      </c>
      <c r="N158" s="22"/>
      <c r="O158" s="22" t="n">
        <v>2473</v>
      </c>
    </row>
    <row r="159" customFormat="false" ht="15" hidden="false" customHeight="false" outlineLevel="0" collapsed="false">
      <c r="A159" s="18" t="s">
        <v>197</v>
      </c>
      <c r="B159" s="19" t="s">
        <v>198</v>
      </c>
      <c r="C159" s="20" t="n">
        <v>988</v>
      </c>
      <c r="D159" s="20" t="n">
        <f aca="false">(C159-G159)</f>
        <v>71</v>
      </c>
      <c r="E159" s="21" t="n">
        <f aca="false">(C159-G159)/G159</f>
        <v>0.0774263904034896</v>
      </c>
      <c r="F159" s="18"/>
      <c r="G159" s="22" t="n">
        <v>917</v>
      </c>
      <c r="H159" s="22" t="n">
        <f aca="false">(G159-K159)</f>
        <v>26</v>
      </c>
      <c r="I159" s="21" t="n">
        <f aca="false">(G159-K159)/K159</f>
        <v>0.0291806958473625</v>
      </c>
      <c r="J159" s="22"/>
      <c r="K159" s="22" t="n">
        <v>891</v>
      </c>
      <c r="L159" s="22" t="n">
        <f aca="false">(K159-O159)</f>
        <v>98</v>
      </c>
      <c r="M159" s="21" t="n">
        <f aca="false">(K159-O159)/O159</f>
        <v>0.123581336696091</v>
      </c>
      <c r="N159" s="22"/>
      <c r="O159" s="22" t="n">
        <v>793</v>
      </c>
    </row>
    <row r="160" customFormat="false" ht="15" hidden="false" customHeight="false" outlineLevel="0" collapsed="false">
      <c r="A160" s="18" t="s">
        <v>199</v>
      </c>
      <c r="B160" s="19" t="s">
        <v>200</v>
      </c>
      <c r="C160" s="20" t="n">
        <v>1298</v>
      </c>
      <c r="D160" s="20" t="n">
        <f aca="false">(C160-G160)</f>
        <v>317</v>
      </c>
      <c r="E160" s="21" t="n">
        <f aca="false">(C160-G160)/G160</f>
        <v>0.323139653414883</v>
      </c>
      <c r="F160" s="18"/>
      <c r="G160" s="22" t="n">
        <v>981</v>
      </c>
      <c r="H160" s="22" t="n">
        <f aca="false">(G160-K160)</f>
        <v>226</v>
      </c>
      <c r="I160" s="21" t="n">
        <f aca="false">(G160-K160)/K160</f>
        <v>0.299337748344371</v>
      </c>
      <c r="J160" s="22"/>
      <c r="K160" s="22" t="n">
        <v>755</v>
      </c>
      <c r="L160" s="22" t="n">
        <f aca="false">(K160-O160)</f>
        <v>367</v>
      </c>
      <c r="M160" s="21" t="n">
        <f aca="false">(K160-O160)/O160</f>
        <v>0.945876288659794</v>
      </c>
      <c r="N160" s="22"/>
      <c r="O160" s="22" t="n">
        <v>388</v>
      </c>
    </row>
    <row r="161" customFormat="false" ht="15" hidden="false" customHeight="false" outlineLevel="0" collapsed="false">
      <c r="A161" s="18" t="s">
        <v>201</v>
      </c>
      <c r="B161" s="19" t="s">
        <v>200</v>
      </c>
      <c r="C161" s="20" t="n">
        <v>9333</v>
      </c>
      <c r="D161" s="20" t="n">
        <f aca="false">(C161-G161)</f>
        <v>2423</v>
      </c>
      <c r="E161" s="21" t="n">
        <f aca="false">(C161-G161)/G161</f>
        <v>0.350651230101302</v>
      </c>
      <c r="F161" s="18"/>
      <c r="G161" s="22" t="n">
        <v>6910</v>
      </c>
      <c r="H161" s="22" t="n">
        <f aca="false">(G161-K161)</f>
        <v>1449</v>
      </c>
      <c r="I161" s="21" t="n">
        <f aca="false">(G161-K161)/K161</f>
        <v>0.265336019044131</v>
      </c>
      <c r="J161" s="22"/>
      <c r="K161" s="22" t="n">
        <v>5461</v>
      </c>
      <c r="L161" s="22" t="n">
        <f aca="false">(K161-O161)</f>
        <v>1800</v>
      </c>
      <c r="M161" s="21" t="n">
        <f aca="false">(K161-O161)/O161</f>
        <v>0.491668942911773</v>
      </c>
      <c r="N161" s="22"/>
      <c r="O161" s="22" t="n">
        <v>3661</v>
      </c>
    </row>
    <row r="162" customFormat="false" ht="15" hidden="false" customHeight="false" outlineLevel="0" collapsed="false">
      <c r="A162" s="18" t="s">
        <v>202</v>
      </c>
      <c r="B162" s="19" t="s">
        <v>200</v>
      </c>
      <c r="C162" s="20" t="n">
        <v>15106</v>
      </c>
      <c r="D162" s="20" t="n">
        <f aca="false">(C162-G162)</f>
        <v>2250</v>
      </c>
      <c r="E162" s="21" t="n">
        <f aca="false">(C162-G162)/G162</f>
        <v>0.175015556938395</v>
      </c>
      <c r="F162" s="18"/>
      <c r="G162" s="22" t="n">
        <v>12856</v>
      </c>
      <c r="H162" s="22" t="n">
        <f aca="false">(G162-K162)</f>
        <v>3403</v>
      </c>
      <c r="I162" s="21" t="n">
        <f aca="false">(G162-K162)/K162</f>
        <v>0.359991537078176</v>
      </c>
      <c r="J162" s="22"/>
      <c r="K162" s="22" t="n">
        <v>9453</v>
      </c>
      <c r="L162" s="22" t="n">
        <f aca="false">(K162-O162)</f>
        <v>2731</v>
      </c>
      <c r="M162" s="21" t="n">
        <f aca="false">(K162-O162)/O162</f>
        <v>0.406277893484082</v>
      </c>
      <c r="N162" s="22"/>
      <c r="O162" s="22" t="n">
        <v>6722</v>
      </c>
    </row>
    <row r="163" customFormat="false" ht="15" hidden="false" customHeight="false" outlineLevel="0" collapsed="false">
      <c r="A163" s="18" t="s">
        <v>203</v>
      </c>
      <c r="B163" s="19" t="s">
        <v>200</v>
      </c>
      <c r="C163" s="20" t="n">
        <v>3186</v>
      </c>
      <c r="D163" s="20" t="n">
        <f aca="false">(C163-G163)</f>
        <v>471</v>
      </c>
      <c r="E163" s="21" t="n">
        <f aca="false">(C163-G163)/G163</f>
        <v>0.173480662983425</v>
      </c>
      <c r="F163" s="18"/>
      <c r="G163" s="22" t="n">
        <v>2715</v>
      </c>
      <c r="H163" s="22" t="n">
        <f aca="false">(G163-K163)</f>
        <v>456</v>
      </c>
      <c r="I163" s="21" t="n">
        <f aca="false">(G163-K163)/K163</f>
        <v>0.201859229747676</v>
      </c>
      <c r="J163" s="22"/>
      <c r="K163" s="22" t="n">
        <v>2259</v>
      </c>
      <c r="L163" s="22" t="n">
        <f aca="false">(K163-O163)</f>
        <v>900</v>
      </c>
      <c r="M163" s="21" t="n">
        <f aca="false">(K163-O163)/O163</f>
        <v>0.662251655629139</v>
      </c>
      <c r="N163" s="22"/>
      <c r="O163" s="22" t="n">
        <v>1359</v>
      </c>
    </row>
    <row r="164" customFormat="false" ht="15" hidden="false" customHeight="false" outlineLevel="0" collapsed="false">
      <c r="A164" s="18" t="s">
        <v>204</v>
      </c>
      <c r="B164" s="19" t="s">
        <v>200</v>
      </c>
      <c r="C164" s="20" t="n">
        <v>2360</v>
      </c>
      <c r="D164" s="20" t="n">
        <f aca="false">(C164-G164)</f>
        <v>60</v>
      </c>
      <c r="E164" s="21" t="n">
        <f aca="false">(C164-G164)/G164</f>
        <v>0.0260869565217391</v>
      </c>
      <c r="F164" s="18"/>
      <c r="G164" s="22" t="n">
        <v>2300</v>
      </c>
      <c r="H164" s="22" t="n">
        <f aca="false">(G164-K164)</f>
        <v>308</v>
      </c>
      <c r="I164" s="21" t="n">
        <f aca="false">(G164-K164)/K164</f>
        <v>0.154618473895582</v>
      </c>
      <c r="J164" s="22"/>
      <c r="K164" s="22" t="n">
        <v>1992</v>
      </c>
      <c r="L164" s="22" t="n">
        <f aca="false">(K164-O164)</f>
        <v>64</v>
      </c>
      <c r="M164" s="21" t="n">
        <f aca="false">(K164-O164)/O164</f>
        <v>0.033195020746888</v>
      </c>
      <c r="N164" s="22"/>
      <c r="O164" s="22" t="n">
        <v>1928</v>
      </c>
    </row>
    <row r="165" customFormat="false" ht="15" hidden="false" customHeight="false" outlineLevel="0" collapsed="false">
      <c r="A165" s="18" t="s">
        <v>205</v>
      </c>
      <c r="B165" s="19" t="s">
        <v>200</v>
      </c>
      <c r="C165" s="20" t="n">
        <v>956</v>
      </c>
      <c r="D165" s="20" t="n">
        <f aca="false">(C165-G165)</f>
        <v>232</v>
      </c>
      <c r="E165" s="21" t="n">
        <f aca="false">(C165-G165)/G165</f>
        <v>0.320441988950276</v>
      </c>
      <c r="F165" s="18"/>
      <c r="G165" s="22" t="n">
        <v>724</v>
      </c>
      <c r="H165" s="22" t="n">
        <f aca="false">(G165-K165)</f>
        <v>98</v>
      </c>
      <c r="I165" s="21" t="n">
        <f aca="false">(G165-K165)/K165</f>
        <v>0.156549520766773</v>
      </c>
      <c r="J165" s="22"/>
      <c r="K165" s="22" t="n">
        <v>626</v>
      </c>
      <c r="L165" s="22" t="n">
        <f aca="false">(K165-O165)</f>
        <v>160</v>
      </c>
      <c r="M165" s="21" t="n">
        <f aca="false">(K165-O165)/O165</f>
        <v>0.343347639484979</v>
      </c>
      <c r="N165" s="22"/>
      <c r="O165" s="22" t="n">
        <v>466</v>
      </c>
    </row>
    <row r="166" customFormat="false" ht="15" hidden="false" customHeight="false" outlineLevel="0" collapsed="false">
      <c r="A166" s="18" t="s">
        <v>206</v>
      </c>
      <c r="B166" s="19" t="s">
        <v>200</v>
      </c>
      <c r="C166" s="20" t="n">
        <v>11828</v>
      </c>
      <c r="D166" s="20" t="n">
        <f aca="false">(C166-G166)</f>
        <v>3757</v>
      </c>
      <c r="E166" s="21" t="n">
        <f aca="false">(C166-G166)/G166</f>
        <v>0.465493743030603</v>
      </c>
      <c r="F166" s="18"/>
      <c r="G166" s="22" t="n">
        <v>8071</v>
      </c>
      <c r="H166" s="22" t="n">
        <f aca="false">(G166-K166)</f>
        <v>6878</v>
      </c>
      <c r="I166" s="21" t="n">
        <f aca="false">(G166-K166)/K166</f>
        <v>5.7652975691534</v>
      </c>
      <c r="J166" s="22"/>
      <c r="K166" s="22" t="n">
        <v>1193</v>
      </c>
      <c r="L166" s="22" t="n">
        <f aca="false">(K166-O166)</f>
        <v>811</v>
      </c>
      <c r="M166" s="21" t="n">
        <f aca="false">(K166-O166)/O166</f>
        <v>2.12303664921466</v>
      </c>
      <c r="N166" s="22"/>
      <c r="O166" s="22" t="n">
        <v>382</v>
      </c>
    </row>
    <row r="167" customFormat="false" ht="15" hidden="false" customHeight="false" outlineLevel="0" collapsed="false">
      <c r="A167" s="18" t="s">
        <v>207</v>
      </c>
      <c r="B167" s="19" t="s">
        <v>200</v>
      </c>
      <c r="C167" s="20" t="n">
        <v>15956</v>
      </c>
      <c r="D167" s="20" t="n">
        <f aca="false">(C167-G167)</f>
        <v>1173</v>
      </c>
      <c r="E167" s="21" t="n">
        <f aca="false">(C167-G167)/G167</f>
        <v>0.079347899614422</v>
      </c>
      <c r="F167" s="18"/>
      <c r="G167" s="22" t="n">
        <v>14783</v>
      </c>
      <c r="H167" s="22" t="n">
        <f aca="false">(G167-K167)</f>
        <v>1592</v>
      </c>
      <c r="I167" s="21" t="n">
        <f aca="false">(G167-K167)/K167</f>
        <v>0.12068834811614</v>
      </c>
      <c r="J167" s="22"/>
      <c r="K167" s="22" t="n">
        <v>13191</v>
      </c>
      <c r="L167" s="22" t="n">
        <f aca="false">(K167-O167)</f>
        <v>1322</v>
      </c>
      <c r="M167" s="21" t="n">
        <f aca="false">(K167-O167)/O167</f>
        <v>0.111382593310304</v>
      </c>
      <c r="N167" s="22"/>
      <c r="O167" s="22" t="n">
        <v>11869</v>
      </c>
    </row>
    <row r="168" customFormat="false" ht="15" hidden="false" customHeight="false" outlineLevel="0" collapsed="false">
      <c r="A168" s="18" t="s">
        <v>208</v>
      </c>
      <c r="B168" s="19" t="s">
        <v>200</v>
      </c>
      <c r="C168" s="20" t="n">
        <v>2687</v>
      </c>
      <c r="D168" s="20" t="n">
        <f aca="false">(C168-G168)</f>
        <v>926</v>
      </c>
      <c r="E168" s="21" t="n">
        <f aca="false">(C168-G168)/G168</f>
        <v>0.525837592277115</v>
      </c>
      <c r="F168" s="18"/>
      <c r="G168" s="22" t="n">
        <v>1761</v>
      </c>
      <c r="H168" s="22" t="n">
        <f aca="false">(G168-K168)</f>
        <v>649</v>
      </c>
      <c r="I168" s="21" t="n">
        <f aca="false">(G168-K168)/K168</f>
        <v>0.58363309352518</v>
      </c>
      <c r="J168" s="22"/>
      <c r="K168" s="22" t="n">
        <v>1112</v>
      </c>
      <c r="L168" s="22" t="n">
        <f aca="false">(K168-O168)</f>
        <v>146</v>
      </c>
      <c r="M168" s="21" t="n">
        <f aca="false">(K168-O168)/O168</f>
        <v>0.151138716356108</v>
      </c>
      <c r="N168" s="22"/>
      <c r="O168" s="22" t="n">
        <v>966</v>
      </c>
    </row>
    <row r="169" customFormat="false" ht="15" hidden="false" customHeight="false" outlineLevel="0" collapsed="false">
      <c r="A169" s="18" t="s">
        <v>209</v>
      </c>
      <c r="B169" s="19" t="s">
        <v>200</v>
      </c>
      <c r="C169" s="20" t="n">
        <v>5435</v>
      </c>
      <c r="D169" s="20" t="n">
        <f aca="false">(C169-G169)</f>
        <v>3920</v>
      </c>
      <c r="E169" s="21" t="n">
        <f aca="false">(C169-G169)/G169</f>
        <v>2.58745874587459</v>
      </c>
      <c r="F169" s="18"/>
      <c r="G169" s="22" t="n">
        <v>1515</v>
      </c>
      <c r="H169" s="22" t="n">
        <f aca="false">(G169-K169)</f>
        <v>664</v>
      </c>
      <c r="I169" s="21" t="n">
        <f aca="false">(G169-K169)/K169</f>
        <v>0.780258519388954</v>
      </c>
      <c r="J169" s="22"/>
      <c r="K169" s="22" t="n">
        <v>851</v>
      </c>
      <c r="L169" s="22" t="n">
        <f aca="false">(K169-O169)</f>
        <v>-27</v>
      </c>
      <c r="M169" s="21" t="n">
        <f aca="false">(K169-O169)/O169</f>
        <v>-0.030751708428246</v>
      </c>
      <c r="N169" s="22"/>
      <c r="O169" s="22" t="n">
        <v>878</v>
      </c>
    </row>
    <row r="170" customFormat="false" ht="15" hidden="false" customHeight="false" outlineLevel="0" collapsed="false">
      <c r="A170" s="18" t="s">
        <v>210</v>
      </c>
      <c r="B170" s="19" t="s">
        <v>200</v>
      </c>
      <c r="C170" s="20" t="n">
        <v>882</v>
      </c>
      <c r="D170" s="20" t="n">
        <f aca="false">(C170-G170)</f>
        <v>-8</v>
      </c>
      <c r="E170" s="21" t="n">
        <f aca="false">(C170-G170)/G170</f>
        <v>-0.00898876404494382</v>
      </c>
      <c r="F170" s="18"/>
      <c r="G170" s="22" t="n">
        <v>890</v>
      </c>
      <c r="H170" s="22" t="n">
        <f aca="false">(G170-K170)</f>
        <v>493</v>
      </c>
      <c r="I170" s="21" t="n">
        <f aca="false">(G170-K170)/K170</f>
        <v>1.24181360201511</v>
      </c>
      <c r="J170" s="22"/>
      <c r="K170" s="22" t="n">
        <v>397</v>
      </c>
      <c r="L170" s="22" t="n">
        <f aca="false">(K170-O170)</f>
        <v>89</v>
      </c>
      <c r="M170" s="21" t="n">
        <f aca="false">(K170-O170)/O170</f>
        <v>0.288961038961039</v>
      </c>
      <c r="N170" s="22"/>
      <c r="O170" s="22" t="n">
        <v>308</v>
      </c>
    </row>
    <row r="171" customFormat="false" ht="15" hidden="false" customHeight="false" outlineLevel="0" collapsed="false">
      <c r="A171" s="18" t="s">
        <v>211</v>
      </c>
      <c r="B171" s="19" t="s">
        <v>200</v>
      </c>
      <c r="C171" s="20" t="n">
        <v>9418</v>
      </c>
      <c r="D171" s="20" t="n">
        <f aca="false">(C171-G171)</f>
        <v>2102</v>
      </c>
      <c r="E171" s="21" t="n">
        <f aca="false">(C171-G171)/G171</f>
        <v>0.287315472936031</v>
      </c>
      <c r="F171" s="18"/>
      <c r="G171" s="22" t="n">
        <v>7316</v>
      </c>
      <c r="H171" s="22" t="n">
        <f aca="false">(G171-K171)</f>
        <v>1433</v>
      </c>
      <c r="I171" s="21" t="n">
        <f aca="false">(G171-K171)/K171</f>
        <v>0.243583205847357</v>
      </c>
      <c r="J171" s="22"/>
      <c r="K171" s="22" t="n">
        <v>5883</v>
      </c>
      <c r="L171" s="22" t="n">
        <f aca="false">(K171-O171)</f>
        <v>1237</v>
      </c>
      <c r="M171" s="21" t="n">
        <f aca="false">(K171-O171)/O171</f>
        <v>0.266250538097288</v>
      </c>
      <c r="N171" s="22"/>
      <c r="O171" s="22" t="n">
        <v>4646</v>
      </c>
    </row>
    <row r="172" customFormat="false" ht="15" hidden="false" customHeight="false" outlineLevel="0" collapsed="false">
      <c r="A172" s="18" t="s">
        <v>212</v>
      </c>
      <c r="B172" s="19" t="s">
        <v>200</v>
      </c>
      <c r="C172" s="20" t="n">
        <v>9700</v>
      </c>
      <c r="D172" s="20" t="n">
        <f aca="false">(C172-G172)</f>
        <v>2317</v>
      </c>
      <c r="E172" s="21" t="n">
        <f aca="false">(C172-G172)/G172</f>
        <v>0.313829066775024</v>
      </c>
      <c r="F172" s="18"/>
      <c r="G172" s="22" t="n">
        <v>7383</v>
      </c>
      <c r="H172" s="22" t="n">
        <f aca="false">(G172-K172)</f>
        <v>2985</v>
      </c>
      <c r="I172" s="21" t="n">
        <f aca="false">(G172-K172)/K172</f>
        <v>0.678717598908595</v>
      </c>
      <c r="J172" s="22"/>
      <c r="K172" s="22" t="n">
        <v>4398</v>
      </c>
      <c r="L172" s="22" t="n">
        <f aca="false">(K172-O172)</f>
        <v>1137</v>
      </c>
      <c r="M172" s="21" t="n">
        <f aca="false">(K172-O172)/O172</f>
        <v>0.348666053357866</v>
      </c>
      <c r="N172" s="22"/>
      <c r="O172" s="22" t="n">
        <v>3261</v>
      </c>
    </row>
    <row r="173" customFormat="false" ht="15" hidden="false" customHeight="false" outlineLevel="0" collapsed="false">
      <c r="A173" s="18" t="s">
        <v>213</v>
      </c>
      <c r="B173" s="19" t="s">
        <v>200</v>
      </c>
      <c r="C173" s="20" t="n">
        <v>2214</v>
      </c>
      <c r="D173" s="20" t="n">
        <f aca="false">(C173-G173)</f>
        <v>-136</v>
      </c>
      <c r="E173" s="21" t="n">
        <f aca="false">(C173-G173)/G173</f>
        <v>-0.0578723404255319</v>
      </c>
      <c r="F173" s="18"/>
      <c r="G173" s="22" t="n">
        <v>2350</v>
      </c>
      <c r="H173" s="22" t="n">
        <f aca="false">(G173-K173)</f>
        <v>478</v>
      </c>
      <c r="I173" s="21" t="n">
        <f aca="false">(G173-K173)/K173</f>
        <v>0.25534188034188</v>
      </c>
      <c r="J173" s="22"/>
      <c r="K173" s="22" t="n">
        <v>1872</v>
      </c>
      <c r="L173" s="22" t="n">
        <f aca="false">(K173-O173)</f>
        <v>272</v>
      </c>
      <c r="M173" s="21" t="n">
        <f aca="false">(K173-O173)/O173</f>
        <v>0.17</v>
      </c>
      <c r="N173" s="22"/>
      <c r="O173" s="22" t="n">
        <v>1600</v>
      </c>
    </row>
    <row r="174" customFormat="false" ht="15" hidden="false" customHeight="false" outlineLevel="0" collapsed="false">
      <c r="A174" s="18" t="s">
        <v>214</v>
      </c>
      <c r="B174" s="19" t="s">
        <v>215</v>
      </c>
      <c r="C174" s="20" t="n">
        <v>32797</v>
      </c>
      <c r="D174" s="20" t="n">
        <f aca="false">(C174-G174)</f>
        <v>32797</v>
      </c>
      <c r="E174" s="23" t="n">
        <v>0</v>
      </c>
      <c r="F174" s="18"/>
      <c r="G174" s="22" t="n">
        <v>0</v>
      </c>
      <c r="H174" s="22" t="n">
        <f aca="false">(G174-K174)</f>
        <v>0</v>
      </c>
      <c r="I174" s="23" t="n">
        <v>0</v>
      </c>
      <c r="J174" s="22"/>
      <c r="K174" s="22" t="n">
        <v>0</v>
      </c>
      <c r="L174" s="22" t="n">
        <f aca="false">(K174-O174)</f>
        <v>0</v>
      </c>
      <c r="M174" s="23" t="n">
        <v>0</v>
      </c>
      <c r="N174" s="22"/>
      <c r="O174" s="23" t="n">
        <v>0</v>
      </c>
    </row>
    <row r="175" customFormat="false" ht="15" hidden="false" customHeight="false" outlineLevel="0" collapsed="false">
      <c r="A175" s="18" t="s">
        <v>216</v>
      </c>
      <c r="B175" s="19" t="s">
        <v>215</v>
      </c>
      <c r="C175" s="20" t="n">
        <v>102286</v>
      </c>
      <c r="D175" s="20" t="n">
        <f aca="false">(C175-G175)</f>
        <v>27295</v>
      </c>
      <c r="E175" s="21" t="n">
        <f aca="false">(C175-G175)/G175</f>
        <v>0.363977010574602</v>
      </c>
      <c r="F175" s="18"/>
      <c r="G175" s="22" t="n">
        <v>74991</v>
      </c>
      <c r="H175" s="22" t="n">
        <f aca="false">(G175-K175)</f>
        <v>42888</v>
      </c>
      <c r="I175" s="21" t="n">
        <f aca="false">(G175-K175)/K175</f>
        <v>1.33594991122325</v>
      </c>
      <c r="J175" s="22"/>
      <c r="K175" s="22" t="n">
        <v>32103</v>
      </c>
      <c r="L175" s="22" t="n">
        <f aca="false">(K175-O175)</f>
        <v>20633</v>
      </c>
      <c r="M175" s="21" t="n">
        <f aca="false">(K175-O175)/O175</f>
        <v>1.79886660854403</v>
      </c>
      <c r="N175" s="22"/>
      <c r="O175" s="22" t="n">
        <v>11470</v>
      </c>
    </row>
    <row r="176" customFormat="false" ht="15" hidden="false" customHeight="false" outlineLevel="0" collapsed="false">
      <c r="A176" s="18" t="s">
        <v>217</v>
      </c>
      <c r="B176" s="19" t="s">
        <v>215</v>
      </c>
      <c r="C176" s="20" t="n">
        <v>48208</v>
      </c>
      <c r="D176" s="20" t="n">
        <f aca="false">(C176-G176)</f>
        <v>3261</v>
      </c>
      <c r="E176" s="21" t="n">
        <f aca="false">(C176-G176)/G176</f>
        <v>0.0725521169377267</v>
      </c>
      <c r="F176" s="18"/>
      <c r="G176" s="22" t="n">
        <v>44947</v>
      </c>
      <c r="H176" s="22" t="n">
        <f aca="false">(G176-K176)</f>
        <v>8309</v>
      </c>
      <c r="I176" s="21" t="n">
        <f aca="false">(G176-K176)/K176</f>
        <v>0.226786396637371</v>
      </c>
      <c r="J176" s="22"/>
      <c r="K176" s="22" t="n">
        <v>36638</v>
      </c>
      <c r="L176" s="22" t="n">
        <f aca="false">(K176-O176)</f>
        <v>9287</v>
      </c>
      <c r="M176" s="21" t="n">
        <f aca="false">(K176-O176)/O176</f>
        <v>0.33954882819641</v>
      </c>
      <c r="N176" s="22"/>
      <c r="O176" s="22" t="n">
        <v>27351</v>
      </c>
    </row>
    <row r="177" customFormat="false" ht="15" hidden="false" customHeight="false" outlineLevel="0" collapsed="false">
      <c r="A177" s="18" t="s">
        <v>218</v>
      </c>
      <c r="B177" s="19" t="s">
        <v>215</v>
      </c>
      <c r="C177" s="20" t="n">
        <v>6561</v>
      </c>
      <c r="D177" s="20" t="n">
        <f aca="false">(C177-G177)</f>
        <v>6561</v>
      </c>
      <c r="E177" s="23" t="n">
        <v>0</v>
      </c>
      <c r="F177" s="18"/>
      <c r="G177" s="22" t="n">
        <v>0</v>
      </c>
      <c r="H177" s="22" t="n">
        <f aca="false">(G177-K177)</f>
        <v>0</v>
      </c>
      <c r="I177" s="23" t="n">
        <v>0</v>
      </c>
      <c r="J177" s="22"/>
      <c r="K177" s="22" t="n">
        <v>0</v>
      </c>
      <c r="L177" s="22" t="n">
        <f aca="false">(K177-O177)</f>
        <v>0</v>
      </c>
      <c r="M177" s="23" t="n">
        <v>0</v>
      </c>
      <c r="N177" s="22"/>
      <c r="O177" s="23" t="n">
        <v>0</v>
      </c>
    </row>
    <row r="178" customFormat="false" ht="15" hidden="false" customHeight="false" outlineLevel="0" collapsed="false">
      <c r="A178" s="18" t="s">
        <v>219</v>
      </c>
      <c r="B178" s="19" t="s">
        <v>215</v>
      </c>
      <c r="C178" s="20" t="n">
        <v>6064</v>
      </c>
      <c r="D178" s="20" t="n">
        <f aca="false">(C178-G178)</f>
        <v>596</v>
      </c>
      <c r="E178" s="21" t="n">
        <f aca="false">(C178-G178)/G178</f>
        <v>0.108997805413314</v>
      </c>
      <c r="F178" s="18"/>
      <c r="G178" s="22" t="n">
        <v>5468</v>
      </c>
      <c r="H178" s="22" t="n">
        <f aca="false">(G178-K178)</f>
        <v>2105</v>
      </c>
      <c r="I178" s="21" t="n">
        <f aca="false">(G178-K178)/K178</f>
        <v>0.625929229854297</v>
      </c>
      <c r="J178" s="22"/>
      <c r="K178" s="22" t="n">
        <v>3363</v>
      </c>
      <c r="L178" s="22" t="n">
        <f aca="false">(K178-O178)</f>
        <v>2545</v>
      </c>
      <c r="M178" s="21" t="n">
        <f aca="false">(K178-O178)/O178</f>
        <v>3.11124694376528</v>
      </c>
      <c r="N178" s="22"/>
      <c r="O178" s="22" t="n">
        <v>818</v>
      </c>
    </row>
    <row r="179" customFormat="false" ht="15" hidden="false" customHeight="false" outlineLevel="0" collapsed="false">
      <c r="A179" s="18" t="s">
        <v>220</v>
      </c>
      <c r="B179" s="19" t="s">
        <v>221</v>
      </c>
      <c r="C179" s="20" t="n">
        <v>150624</v>
      </c>
      <c r="D179" s="20" t="n">
        <f aca="false">(C179-G179)</f>
        <v>25851</v>
      </c>
      <c r="E179" s="21" t="n">
        <f aca="false">(C179-G179)/G179</f>
        <v>0.207184246591811</v>
      </c>
      <c r="F179" s="18"/>
      <c r="G179" s="22" t="n">
        <v>124773</v>
      </c>
      <c r="H179" s="22" t="n">
        <f aca="false">(G179-K179)</f>
        <v>43225</v>
      </c>
      <c r="I179" s="21" t="n">
        <f aca="false">(G179-K179)/K179</f>
        <v>0.530055917986953</v>
      </c>
      <c r="J179" s="22"/>
      <c r="K179" s="22" t="n">
        <v>81548</v>
      </c>
      <c r="L179" s="22" t="n">
        <f aca="false">(K179-O179)</f>
        <v>8924</v>
      </c>
      <c r="M179" s="21" t="n">
        <f aca="false">(K179-O179)/O179</f>
        <v>0.122879488874201</v>
      </c>
      <c r="N179" s="22"/>
      <c r="O179" s="22" t="n">
        <v>72624</v>
      </c>
    </row>
    <row r="180" customFormat="false" ht="15" hidden="false" customHeight="false" outlineLevel="0" collapsed="false">
      <c r="A180" s="18" t="s">
        <v>222</v>
      </c>
      <c r="B180" s="19" t="s">
        <v>223</v>
      </c>
      <c r="C180" s="20" t="n">
        <v>964</v>
      </c>
      <c r="D180" s="20" t="n">
        <f aca="false">(C180-G180)</f>
        <v>89</v>
      </c>
      <c r="E180" s="21" t="n">
        <f aca="false">(C180-G180)/G180</f>
        <v>0.101714285714286</v>
      </c>
      <c r="F180" s="18"/>
      <c r="G180" s="22" t="n">
        <v>875</v>
      </c>
      <c r="H180" s="22" t="n">
        <f aca="false">(G180-K180)</f>
        <v>22</v>
      </c>
      <c r="I180" s="21" t="n">
        <f aca="false">(G180-K180)/K180</f>
        <v>0.0257913247362251</v>
      </c>
      <c r="J180" s="22"/>
      <c r="K180" s="22" t="n">
        <v>853</v>
      </c>
      <c r="L180" s="22" t="n">
        <f aca="false">(K180-O180)</f>
        <v>155</v>
      </c>
      <c r="M180" s="21" t="n">
        <f aca="false">(K180-O180)/O180</f>
        <v>0.222063037249284</v>
      </c>
      <c r="N180" s="22"/>
      <c r="O180" s="22" t="n">
        <v>698</v>
      </c>
    </row>
    <row r="181" customFormat="false" ht="15" hidden="false" customHeight="false" outlineLevel="0" collapsed="false">
      <c r="A181" s="18" t="s">
        <v>224</v>
      </c>
      <c r="B181" s="19" t="s">
        <v>223</v>
      </c>
      <c r="C181" s="20" t="n">
        <v>790</v>
      </c>
      <c r="D181" s="20" t="n">
        <f aca="false">(C181-G181)</f>
        <v>122</v>
      </c>
      <c r="E181" s="21" t="n">
        <f aca="false">(C181-G181)/G181</f>
        <v>0.182634730538922</v>
      </c>
      <c r="F181" s="18"/>
      <c r="G181" s="22" t="n">
        <v>668</v>
      </c>
      <c r="H181" s="22" t="n">
        <f aca="false">(G181-K181)</f>
        <v>-32</v>
      </c>
      <c r="I181" s="21" t="n">
        <f aca="false">(G181-K181)/K181</f>
        <v>-0.0457142857142857</v>
      </c>
      <c r="J181" s="22"/>
      <c r="K181" s="22" t="n">
        <v>700</v>
      </c>
      <c r="L181" s="22" t="n">
        <f aca="false">(K181-O181)</f>
        <v>-14</v>
      </c>
      <c r="M181" s="21" t="n">
        <f aca="false">(K181-O181)/O181</f>
        <v>-0.0196078431372549</v>
      </c>
      <c r="N181" s="22"/>
      <c r="O181" s="22" t="n">
        <v>714</v>
      </c>
    </row>
    <row r="182" customFormat="false" ht="15" hidden="false" customHeight="false" outlineLevel="0" collapsed="false">
      <c r="A182" s="18" t="s">
        <v>225</v>
      </c>
      <c r="B182" s="19" t="s">
        <v>223</v>
      </c>
      <c r="C182" s="20" t="n">
        <v>1993</v>
      </c>
      <c r="D182" s="20" t="n">
        <f aca="false">(C182-G182)</f>
        <v>76</v>
      </c>
      <c r="E182" s="21" t="n">
        <f aca="false">(C182-G182)/G182</f>
        <v>0.0396452790818988</v>
      </c>
      <c r="F182" s="18"/>
      <c r="G182" s="22" t="n">
        <v>1917</v>
      </c>
      <c r="H182" s="22" t="n">
        <f aca="false">(G182-K182)</f>
        <v>-69</v>
      </c>
      <c r="I182" s="21" t="n">
        <f aca="false">(G182-K182)/K182</f>
        <v>-0.0347432024169184</v>
      </c>
      <c r="J182" s="22"/>
      <c r="K182" s="22" t="n">
        <v>1986</v>
      </c>
      <c r="L182" s="22" t="n">
        <f aca="false">(K182-O182)</f>
        <v>21</v>
      </c>
      <c r="M182" s="21" t="n">
        <f aca="false">(K182-O182)/O182</f>
        <v>0.0106870229007634</v>
      </c>
      <c r="N182" s="22"/>
      <c r="O182" s="22" t="n">
        <v>1965</v>
      </c>
    </row>
    <row r="183" customFormat="false" ht="15" hidden="false" customHeight="false" outlineLevel="0" collapsed="false">
      <c r="A183" s="18" t="s">
        <v>226</v>
      </c>
      <c r="B183" s="19" t="s">
        <v>223</v>
      </c>
      <c r="C183" s="20" t="n">
        <v>1491</v>
      </c>
      <c r="D183" s="20" t="n">
        <f aca="false">(C183-G183)</f>
        <v>250</v>
      </c>
      <c r="E183" s="21" t="n">
        <f aca="false">(C183-G183)/G183</f>
        <v>0.201450443190975</v>
      </c>
      <c r="F183" s="18"/>
      <c r="G183" s="22" t="n">
        <v>1241</v>
      </c>
      <c r="H183" s="22" t="n">
        <f aca="false">(G183-K183)</f>
        <v>68</v>
      </c>
      <c r="I183" s="21" t="n">
        <f aca="false">(G183-K183)/K183</f>
        <v>0.0579710144927536</v>
      </c>
      <c r="J183" s="22"/>
      <c r="K183" s="22" t="n">
        <v>1173</v>
      </c>
      <c r="L183" s="22" t="n">
        <f aca="false">(K183-O183)</f>
        <v>724</v>
      </c>
      <c r="M183" s="21" t="n">
        <f aca="false">(K183-O183)/O183</f>
        <v>1.61247216035635</v>
      </c>
      <c r="N183" s="22"/>
      <c r="O183" s="22" t="n">
        <v>449</v>
      </c>
    </row>
    <row r="184" customFormat="false" ht="15" hidden="false" customHeight="false" outlineLevel="0" collapsed="false">
      <c r="A184" s="18" t="s">
        <v>227</v>
      </c>
      <c r="B184" s="19" t="s">
        <v>223</v>
      </c>
      <c r="C184" s="20" t="n">
        <v>121</v>
      </c>
      <c r="D184" s="20" t="n">
        <f aca="false">(C184-G184)</f>
        <v>-15</v>
      </c>
      <c r="E184" s="21" t="n">
        <f aca="false">(C184-G184)/G184</f>
        <v>-0.110294117647059</v>
      </c>
      <c r="F184" s="18"/>
      <c r="G184" s="22" t="n">
        <v>136</v>
      </c>
      <c r="H184" s="22" t="n">
        <f aca="false">(G184-K184)</f>
        <v>-31</v>
      </c>
      <c r="I184" s="21" t="n">
        <f aca="false">(G184-K184)/K184</f>
        <v>-0.18562874251497</v>
      </c>
      <c r="J184" s="22"/>
      <c r="K184" s="22" t="n">
        <v>167</v>
      </c>
      <c r="L184" s="22" t="n">
        <f aca="false">(K184-O184)</f>
        <v>-63</v>
      </c>
      <c r="M184" s="21" t="n">
        <f aca="false">(K184-O184)/O184</f>
        <v>-0.273913043478261</v>
      </c>
      <c r="N184" s="22"/>
      <c r="O184" s="22" t="n">
        <v>230</v>
      </c>
    </row>
    <row r="185" customFormat="false" ht="15" hidden="false" customHeight="false" outlineLevel="0" collapsed="false">
      <c r="A185" s="18" t="s">
        <v>228</v>
      </c>
      <c r="B185" s="19" t="s">
        <v>223</v>
      </c>
      <c r="C185" s="20" t="n">
        <v>2297</v>
      </c>
      <c r="D185" s="20" t="n">
        <f aca="false">(C185-G185)</f>
        <v>129</v>
      </c>
      <c r="E185" s="21" t="n">
        <f aca="false">(C185-G185)/G185</f>
        <v>0.0595018450184502</v>
      </c>
      <c r="F185" s="18"/>
      <c r="G185" s="22" t="n">
        <v>2168</v>
      </c>
      <c r="H185" s="22" t="n">
        <f aca="false">(G185-K185)</f>
        <v>-72</v>
      </c>
      <c r="I185" s="21" t="n">
        <f aca="false">(G185-K185)/K185</f>
        <v>-0.0321428571428571</v>
      </c>
      <c r="J185" s="22"/>
      <c r="K185" s="22" t="n">
        <v>2240</v>
      </c>
      <c r="L185" s="22" t="n">
        <f aca="false">(K185-O185)</f>
        <v>301</v>
      </c>
      <c r="M185" s="21" t="n">
        <f aca="false">(K185-O185)/O185</f>
        <v>0.155234657039711</v>
      </c>
      <c r="N185" s="22"/>
      <c r="O185" s="22" t="n">
        <v>1939</v>
      </c>
    </row>
    <row r="186" customFormat="false" ht="15" hidden="false" customHeight="false" outlineLevel="0" collapsed="false">
      <c r="A186" s="18" t="s">
        <v>229</v>
      </c>
      <c r="B186" s="19" t="s">
        <v>223</v>
      </c>
      <c r="C186" s="20" t="n">
        <v>629</v>
      </c>
      <c r="D186" s="20" t="n">
        <f aca="false">(C186-G186)</f>
        <v>-6</v>
      </c>
      <c r="E186" s="21" t="n">
        <f aca="false">(C186-G186)/G186</f>
        <v>-0.0094488188976378</v>
      </c>
      <c r="F186" s="18"/>
      <c r="G186" s="22" t="n">
        <v>635</v>
      </c>
      <c r="H186" s="22" t="n">
        <f aca="false">(G186-K186)</f>
        <v>35</v>
      </c>
      <c r="I186" s="21" t="n">
        <f aca="false">(G186-K186)/K186</f>
        <v>0.0583333333333333</v>
      </c>
      <c r="J186" s="22"/>
      <c r="K186" s="22" t="n">
        <v>600</v>
      </c>
      <c r="L186" s="22" t="n">
        <f aca="false">(K186-O186)</f>
        <v>110</v>
      </c>
      <c r="M186" s="21" t="n">
        <f aca="false">(K186-O186)/O186</f>
        <v>0.224489795918367</v>
      </c>
      <c r="N186" s="22"/>
      <c r="O186" s="22" t="n">
        <v>490</v>
      </c>
    </row>
    <row r="187" customFormat="false" ht="15" hidden="false" customHeight="false" outlineLevel="0" collapsed="false">
      <c r="A187" s="18" t="s">
        <v>230</v>
      </c>
      <c r="B187" s="19" t="s">
        <v>231</v>
      </c>
      <c r="C187" s="20" t="n">
        <v>845</v>
      </c>
      <c r="D187" s="20" t="n">
        <f aca="false">(C187-G187)</f>
        <v>-92</v>
      </c>
      <c r="E187" s="21" t="n">
        <f aca="false">(C187-G187)/G187</f>
        <v>-0.0981856990394877</v>
      </c>
      <c r="F187" s="18"/>
      <c r="G187" s="22" t="n">
        <v>937</v>
      </c>
      <c r="H187" s="22" t="n">
        <f aca="false">(G187-K187)</f>
        <v>-107</v>
      </c>
      <c r="I187" s="21" t="n">
        <f aca="false">(G187-K187)/K187</f>
        <v>-0.102490421455939</v>
      </c>
      <c r="J187" s="22"/>
      <c r="K187" s="22" t="n">
        <v>1044</v>
      </c>
      <c r="L187" s="22" t="n">
        <f aca="false">(K187-O187)</f>
        <v>418</v>
      </c>
      <c r="M187" s="21" t="n">
        <f aca="false">(K187-O187)/O187</f>
        <v>0.667731629392971</v>
      </c>
      <c r="N187" s="22"/>
      <c r="O187" s="22" t="n">
        <v>626</v>
      </c>
    </row>
    <row r="188" customFormat="false" ht="15" hidden="false" customHeight="false" outlineLevel="0" collapsed="false">
      <c r="A188" s="18" t="s">
        <v>232</v>
      </c>
      <c r="B188" s="19" t="s">
        <v>233</v>
      </c>
      <c r="C188" s="20" t="n">
        <v>837</v>
      </c>
      <c r="D188" s="20" t="n">
        <f aca="false">(C188-G188)</f>
        <v>-113</v>
      </c>
      <c r="E188" s="21" t="n">
        <f aca="false">(C188-G188)/G188</f>
        <v>-0.118947368421053</v>
      </c>
      <c r="F188" s="18"/>
      <c r="G188" s="22" t="n">
        <v>950</v>
      </c>
      <c r="H188" s="22" t="n">
        <f aca="false">(G188-K188)</f>
        <v>-146</v>
      </c>
      <c r="I188" s="21" t="n">
        <f aca="false">(G188-K188)/K188</f>
        <v>-0.133211678832117</v>
      </c>
      <c r="J188" s="22"/>
      <c r="K188" s="22" t="n">
        <v>1096</v>
      </c>
      <c r="L188" s="22" t="n">
        <f aca="false">(K188-O188)</f>
        <v>-45</v>
      </c>
      <c r="M188" s="21" t="n">
        <f aca="false">(K188-O188)/O188</f>
        <v>-0.0394390885188431</v>
      </c>
      <c r="N188" s="22"/>
      <c r="O188" s="22" t="n">
        <v>1141</v>
      </c>
    </row>
    <row r="189" customFormat="false" ht="15" hidden="false" customHeight="false" outlineLevel="0" collapsed="false">
      <c r="A189" s="18" t="s">
        <v>215</v>
      </c>
      <c r="B189" s="19" t="s">
        <v>233</v>
      </c>
      <c r="C189" s="20" t="n">
        <v>352</v>
      </c>
      <c r="D189" s="20" t="n">
        <f aca="false">(C189-G189)</f>
        <v>46</v>
      </c>
      <c r="E189" s="21" t="n">
        <f aca="false">(C189-G189)/G189</f>
        <v>0.150326797385621</v>
      </c>
      <c r="F189" s="18"/>
      <c r="G189" s="22" t="n">
        <v>306</v>
      </c>
      <c r="H189" s="22" t="n">
        <f aca="false">(G189-K189)</f>
        <v>9</v>
      </c>
      <c r="I189" s="21" t="n">
        <f aca="false">(G189-K189)/K189</f>
        <v>0.0303030303030303</v>
      </c>
      <c r="J189" s="22"/>
      <c r="K189" s="22" t="n">
        <v>297</v>
      </c>
      <c r="L189" s="22" t="n">
        <f aca="false">(K189-O189)</f>
        <v>57</v>
      </c>
      <c r="M189" s="21" t="n">
        <f aca="false">(K189-O189)/O189</f>
        <v>0.2375</v>
      </c>
      <c r="N189" s="22"/>
      <c r="O189" s="22" t="n">
        <v>240</v>
      </c>
    </row>
    <row r="190" customFormat="false" ht="15" hidden="false" customHeight="false" outlineLevel="0" collapsed="false">
      <c r="A190" s="18" t="s">
        <v>233</v>
      </c>
      <c r="B190" s="19" t="s">
        <v>233</v>
      </c>
      <c r="C190" s="20" t="n">
        <v>3061</v>
      </c>
      <c r="D190" s="20" t="n">
        <f aca="false">(C190-G190)</f>
        <v>-284</v>
      </c>
      <c r="E190" s="21" t="n">
        <f aca="false">(C190-G190)/G190</f>
        <v>-0.0849028400597907</v>
      </c>
      <c r="F190" s="18"/>
      <c r="G190" s="22" t="n">
        <v>3345</v>
      </c>
      <c r="H190" s="22" t="n">
        <f aca="false">(G190-K190)</f>
        <v>-142</v>
      </c>
      <c r="I190" s="21" t="n">
        <f aca="false">(G190-K190)/K190</f>
        <v>-0.0407226842558073</v>
      </c>
      <c r="J190" s="22"/>
      <c r="K190" s="22" t="n">
        <v>3487</v>
      </c>
      <c r="L190" s="22" t="n">
        <f aca="false">(K190-O190)</f>
        <v>-250</v>
      </c>
      <c r="M190" s="21" t="n">
        <f aca="false">(K190-O190)/O190</f>
        <v>-0.0668985817500669</v>
      </c>
      <c r="N190" s="22"/>
      <c r="O190" s="22" t="n">
        <v>3737</v>
      </c>
    </row>
    <row r="191" customFormat="false" ht="15" hidden="false" customHeight="false" outlineLevel="0" collapsed="false">
      <c r="A191" s="18" t="s">
        <v>234</v>
      </c>
      <c r="B191" s="19" t="s">
        <v>235</v>
      </c>
      <c r="C191" s="20" t="n">
        <v>1814</v>
      </c>
      <c r="D191" s="20" t="n">
        <f aca="false">(C191-G191)</f>
        <v>70</v>
      </c>
      <c r="E191" s="21" t="n">
        <f aca="false">(C191-G191)/G191</f>
        <v>0.0401376146788991</v>
      </c>
      <c r="F191" s="18"/>
      <c r="G191" s="22" t="n">
        <v>1744</v>
      </c>
      <c r="H191" s="22" t="n">
        <f aca="false">(G191-K191)</f>
        <v>207</v>
      </c>
      <c r="I191" s="21" t="n">
        <f aca="false">(G191-K191)/K191</f>
        <v>0.134677944046845</v>
      </c>
      <c r="J191" s="22"/>
      <c r="K191" s="22" t="n">
        <v>1537</v>
      </c>
      <c r="L191" s="22" t="n">
        <f aca="false">(K191-O191)</f>
        <v>400</v>
      </c>
      <c r="M191" s="21" t="n">
        <f aca="false">(K191-O191)/O191</f>
        <v>0.351802990325418</v>
      </c>
      <c r="N191" s="22"/>
      <c r="O191" s="22" t="n">
        <v>1137</v>
      </c>
    </row>
    <row r="192" customFormat="false" ht="15" hidden="false" customHeight="false" outlineLevel="0" collapsed="false">
      <c r="A192" s="18" t="s">
        <v>236</v>
      </c>
      <c r="B192" s="19" t="s">
        <v>235</v>
      </c>
      <c r="C192" s="20" t="n">
        <v>49504</v>
      </c>
      <c r="D192" s="20" t="n">
        <f aca="false">(C192-G192)</f>
        <v>5735</v>
      </c>
      <c r="E192" s="21" t="n">
        <f aca="false">(C192-G192)/G192</f>
        <v>0.131028810345222</v>
      </c>
      <c r="F192" s="18"/>
      <c r="G192" s="22" t="n">
        <v>43769</v>
      </c>
      <c r="H192" s="22" t="n">
        <f aca="false">(G192-K192)</f>
        <v>13541</v>
      </c>
      <c r="I192" s="21" t="n">
        <f aca="false">(G192-K192)/K192</f>
        <v>0.447962154294032</v>
      </c>
      <c r="J192" s="22"/>
      <c r="K192" s="22" t="n">
        <v>30228</v>
      </c>
      <c r="L192" s="22" t="n">
        <f aca="false">(K192-O192)</f>
        <v>9188</v>
      </c>
      <c r="M192" s="21" t="n">
        <f aca="false">(K192-O192)/O192</f>
        <v>0.436692015209126</v>
      </c>
      <c r="N192" s="22"/>
      <c r="O192" s="22" t="n">
        <v>21040</v>
      </c>
    </row>
    <row r="193" customFormat="false" ht="15" hidden="false" customHeight="false" outlineLevel="0" collapsed="false">
      <c r="A193" s="18" t="s">
        <v>237</v>
      </c>
      <c r="B193" s="19" t="s">
        <v>235</v>
      </c>
      <c r="C193" s="20" t="n">
        <v>1482</v>
      </c>
      <c r="D193" s="20" t="n">
        <f aca="false">(C193-G193)</f>
        <v>-175</v>
      </c>
      <c r="E193" s="21" t="n">
        <f aca="false">(C193-G193)/G193</f>
        <v>-0.105612552806276</v>
      </c>
      <c r="F193" s="18"/>
      <c r="G193" s="22" t="n">
        <v>1657</v>
      </c>
      <c r="H193" s="22" t="n">
        <f aca="false">(G193-K193)</f>
        <v>62</v>
      </c>
      <c r="I193" s="21" t="n">
        <f aca="false">(G193-K193)/K193</f>
        <v>0.038871473354232</v>
      </c>
      <c r="J193" s="22"/>
      <c r="K193" s="22" t="n">
        <v>1595</v>
      </c>
      <c r="L193" s="22" t="n">
        <f aca="false">(K193-O193)</f>
        <v>225</v>
      </c>
      <c r="M193" s="21" t="n">
        <f aca="false">(K193-O193)/O193</f>
        <v>0.164233576642336</v>
      </c>
      <c r="N193" s="22"/>
      <c r="O193" s="22" t="n">
        <v>1370</v>
      </c>
    </row>
    <row r="194" customFormat="false" ht="15" hidden="false" customHeight="false" outlineLevel="0" collapsed="false">
      <c r="A194" s="18" t="s">
        <v>238</v>
      </c>
      <c r="B194" s="19" t="s">
        <v>235</v>
      </c>
      <c r="C194" s="20" t="n">
        <v>4966</v>
      </c>
      <c r="D194" s="20" t="n">
        <f aca="false">(C194-G194)</f>
        <v>156</v>
      </c>
      <c r="E194" s="21" t="n">
        <f aca="false">(C194-G194)/G194</f>
        <v>0.0324324324324324</v>
      </c>
      <c r="F194" s="18"/>
      <c r="G194" s="22" t="n">
        <v>4810</v>
      </c>
      <c r="H194" s="22" t="n">
        <f aca="false">(G194-K194)</f>
        <v>787</v>
      </c>
      <c r="I194" s="21" t="n">
        <f aca="false">(G194-K194)/K194</f>
        <v>0.195625155356699</v>
      </c>
      <c r="J194" s="22"/>
      <c r="K194" s="22" t="n">
        <v>4023</v>
      </c>
      <c r="L194" s="22" t="n">
        <f aca="false">(K194-O194)</f>
        <v>1324</v>
      </c>
      <c r="M194" s="21" t="n">
        <f aca="false">(K194-O194)/O194</f>
        <v>0.490552056317155</v>
      </c>
      <c r="N194" s="22"/>
      <c r="O194" s="22" t="n">
        <v>2699</v>
      </c>
    </row>
    <row r="195" customFormat="false" ht="15" hidden="false" customHeight="false" outlineLevel="0" collapsed="false">
      <c r="A195" s="18" t="s">
        <v>239</v>
      </c>
      <c r="B195" s="19" t="s">
        <v>235</v>
      </c>
      <c r="C195" s="20" t="n">
        <v>12571</v>
      </c>
      <c r="D195" s="20" t="n">
        <f aca="false">(C195-G195)</f>
        <v>3303</v>
      </c>
      <c r="E195" s="21" t="n">
        <f aca="false">(C195-G195)/G195</f>
        <v>0.356387570133794</v>
      </c>
      <c r="F195" s="18"/>
      <c r="G195" s="22" t="n">
        <v>9268</v>
      </c>
      <c r="H195" s="22" t="n">
        <f aca="false">(G195-K195)</f>
        <v>631</v>
      </c>
      <c r="I195" s="21" t="n">
        <f aca="false">(G195-K195)/K195</f>
        <v>0.073057774690286</v>
      </c>
      <c r="J195" s="22"/>
      <c r="K195" s="22" t="n">
        <v>8637</v>
      </c>
      <c r="L195" s="22" t="n">
        <f aca="false">(K195-O195)</f>
        <v>1215</v>
      </c>
      <c r="M195" s="21" t="n">
        <f aca="false">(K195-O195)/O195</f>
        <v>0.163702506063056</v>
      </c>
      <c r="N195" s="22"/>
      <c r="O195" s="22" t="n">
        <v>7422</v>
      </c>
    </row>
    <row r="196" customFormat="false" ht="15" hidden="false" customHeight="false" outlineLevel="0" collapsed="false">
      <c r="A196" s="18" t="s">
        <v>240</v>
      </c>
      <c r="B196" s="19" t="s">
        <v>241</v>
      </c>
      <c r="C196" s="20" t="n">
        <v>7603</v>
      </c>
      <c r="D196" s="20" t="n">
        <f aca="false">(C196-G196)</f>
        <v>1666</v>
      </c>
      <c r="E196" s="21" t="n">
        <f aca="false">(C196-G196)/G196</f>
        <v>0.280613104261412</v>
      </c>
      <c r="F196" s="18"/>
      <c r="G196" s="22" t="n">
        <v>5937</v>
      </c>
      <c r="H196" s="22" t="n">
        <f aca="false">(G196-K196)</f>
        <v>1094</v>
      </c>
      <c r="I196" s="21" t="n">
        <f aca="false">(G196-K196)/K196</f>
        <v>0.225893041503201</v>
      </c>
      <c r="J196" s="22"/>
      <c r="K196" s="22" t="n">
        <v>4843</v>
      </c>
      <c r="L196" s="22" t="n">
        <f aca="false">(K196-O196)</f>
        <v>1993</v>
      </c>
      <c r="M196" s="21" t="n">
        <f aca="false">(K196-O196)/O196</f>
        <v>0.699298245614035</v>
      </c>
      <c r="N196" s="22"/>
      <c r="O196" s="22" t="n">
        <v>2850</v>
      </c>
    </row>
    <row r="197" customFormat="false" ht="15" hidden="false" customHeight="false" outlineLevel="0" collapsed="false">
      <c r="A197" s="18" t="s">
        <v>242</v>
      </c>
      <c r="B197" s="19" t="s">
        <v>243</v>
      </c>
      <c r="C197" s="20" t="n">
        <v>3478</v>
      </c>
      <c r="D197" s="20" t="n">
        <f aca="false">(C197-G197)</f>
        <v>800</v>
      </c>
      <c r="E197" s="21" t="n">
        <f aca="false">(C197-G197)/G197</f>
        <v>0.298730395817774</v>
      </c>
      <c r="F197" s="18"/>
      <c r="G197" s="22" t="n">
        <v>2678</v>
      </c>
      <c r="H197" s="22" t="n">
        <f aca="false">(G197-K197)</f>
        <v>765</v>
      </c>
      <c r="I197" s="21" t="n">
        <f aca="false">(G197-K197)/K197</f>
        <v>0.399895452169368</v>
      </c>
      <c r="J197" s="22"/>
      <c r="K197" s="22" t="n">
        <v>1913</v>
      </c>
      <c r="L197" s="22" t="n">
        <f aca="false">(K197-O197)</f>
        <v>997</v>
      </c>
      <c r="M197" s="21" t="n">
        <f aca="false">(K197-O197)/O197</f>
        <v>1.08842794759825</v>
      </c>
      <c r="N197" s="22"/>
      <c r="O197" s="22" t="n">
        <v>916</v>
      </c>
    </row>
    <row r="198" customFormat="false" ht="15" hidden="false" customHeight="false" outlineLevel="0" collapsed="false">
      <c r="A198" s="18" t="s">
        <v>244</v>
      </c>
      <c r="B198" s="19" t="s">
        <v>243</v>
      </c>
      <c r="C198" s="20" t="n">
        <v>1898</v>
      </c>
      <c r="D198" s="20" t="n">
        <f aca="false">(C198-G198)</f>
        <v>259</v>
      </c>
      <c r="E198" s="21" t="n">
        <f aca="false">(C198-G198)/G198</f>
        <v>0.158023184868822</v>
      </c>
      <c r="F198" s="18"/>
      <c r="G198" s="22" t="n">
        <v>1639</v>
      </c>
      <c r="H198" s="22" t="n">
        <f aca="false">(G198-K198)</f>
        <v>212</v>
      </c>
      <c r="I198" s="21" t="n">
        <f aca="false">(G198-K198)/K198</f>
        <v>0.148563419761738</v>
      </c>
      <c r="J198" s="22"/>
      <c r="K198" s="22" t="n">
        <v>1427</v>
      </c>
      <c r="L198" s="22" t="n">
        <f aca="false">(K198-O198)</f>
        <v>281</v>
      </c>
      <c r="M198" s="21" t="n">
        <f aca="false">(K198-O198)/O198</f>
        <v>0.245200698080279</v>
      </c>
      <c r="N198" s="22"/>
      <c r="O198" s="22" t="n">
        <v>1146</v>
      </c>
    </row>
    <row r="199" customFormat="false" ht="15" hidden="false" customHeight="false" outlineLevel="0" collapsed="false">
      <c r="A199" s="18" t="s">
        <v>245</v>
      </c>
      <c r="B199" s="19" t="s">
        <v>243</v>
      </c>
      <c r="C199" s="20" t="n">
        <v>453</v>
      </c>
      <c r="D199" s="20" t="n">
        <f aca="false">(C199-G199)</f>
        <v>42</v>
      </c>
      <c r="E199" s="21" t="n">
        <f aca="false">(C199-G199)/G199</f>
        <v>0.102189781021898</v>
      </c>
      <c r="F199" s="18"/>
      <c r="G199" s="22" t="n">
        <v>411</v>
      </c>
      <c r="H199" s="22" t="n">
        <f aca="false">(G199-K199)</f>
        <v>7</v>
      </c>
      <c r="I199" s="21" t="n">
        <f aca="false">(G199-K199)/K199</f>
        <v>0.0173267326732673</v>
      </c>
      <c r="J199" s="22"/>
      <c r="K199" s="22" t="n">
        <v>404</v>
      </c>
      <c r="L199" s="22" t="n">
        <f aca="false">(K199-O199)</f>
        <v>117</v>
      </c>
      <c r="M199" s="21" t="n">
        <f aca="false">(K199-O199)/O199</f>
        <v>0.407665505226481</v>
      </c>
      <c r="N199" s="22"/>
      <c r="O199" s="22" t="n">
        <v>287</v>
      </c>
    </row>
    <row r="200" customFormat="false" ht="15" hidden="false" customHeight="false" outlineLevel="0" collapsed="false">
      <c r="A200" s="18" t="s">
        <v>246</v>
      </c>
      <c r="B200" s="19" t="s">
        <v>243</v>
      </c>
      <c r="C200" s="20" t="n">
        <v>45943</v>
      </c>
      <c r="D200" s="20" t="n">
        <f aca="false">(C200-G200)</f>
        <v>3898</v>
      </c>
      <c r="E200" s="21" t="n">
        <f aca="false">(C200-G200)/G200</f>
        <v>0.0927101914615293</v>
      </c>
      <c r="F200" s="18"/>
      <c r="G200" s="22" t="n">
        <v>42045</v>
      </c>
      <c r="H200" s="22" t="n">
        <f aca="false">(G200-K200)</f>
        <v>4875</v>
      </c>
      <c r="I200" s="21" t="n">
        <f aca="false">(G200-K200)/K200</f>
        <v>0.131154156577885</v>
      </c>
      <c r="J200" s="22"/>
      <c r="K200" s="22" t="n">
        <v>37170</v>
      </c>
      <c r="L200" s="22" t="n">
        <f aca="false">(K200-O200)</f>
        <v>14587</v>
      </c>
      <c r="M200" s="21" t="n">
        <f aca="false">(K200-O200)/O200</f>
        <v>0.645928353186025</v>
      </c>
      <c r="N200" s="22"/>
      <c r="O200" s="22" t="n">
        <v>22583</v>
      </c>
    </row>
    <row r="201" customFormat="false" ht="15" hidden="false" customHeight="false" outlineLevel="0" collapsed="false">
      <c r="A201" s="18" t="s">
        <v>247</v>
      </c>
      <c r="B201" s="19" t="s">
        <v>243</v>
      </c>
      <c r="C201" s="20" t="n">
        <v>571</v>
      </c>
      <c r="D201" s="20" t="n">
        <f aca="false">(C201-G201)</f>
        <v>17</v>
      </c>
      <c r="E201" s="21" t="n">
        <f aca="false">(C201-G201)/G201</f>
        <v>0.0306859205776173</v>
      </c>
      <c r="F201" s="18"/>
      <c r="G201" s="22" t="n">
        <v>554</v>
      </c>
      <c r="H201" s="22" t="n">
        <f aca="false">(G201-K201)</f>
        <v>-103</v>
      </c>
      <c r="I201" s="21" t="n">
        <f aca="false">(G201-K201)/K201</f>
        <v>-0.156773211567732</v>
      </c>
      <c r="J201" s="22"/>
      <c r="K201" s="22" t="n">
        <v>657</v>
      </c>
      <c r="L201" s="22" t="n">
        <f aca="false">(K201-O201)</f>
        <v>352</v>
      </c>
      <c r="M201" s="21" t="n">
        <f aca="false">(K201-O201)/O201</f>
        <v>1.15409836065574</v>
      </c>
      <c r="N201" s="22"/>
      <c r="O201" s="22" t="n">
        <v>305</v>
      </c>
    </row>
    <row r="202" customFormat="false" ht="15" hidden="false" customHeight="false" outlineLevel="0" collapsed="false">
      <c r="A202" s="18" t="s">
        <v>248</v>
      </c>
      <c r="B202" s="19" t="s">
        <v>249</v>
      </c>
      <c r="C202" s="20" t="n">
        <v>620</v>
      </c>
      <c r="D202" s="20" t="n">
        <f aca="false">(C202-G202)</f>
        <v>71</v>
      </c>
      <c r="E202" s="21" t="n">
        <f aca="false">(C202-G202)/G202</f>
        <v>0.129326047358834</v>
      </c>
      <c r="F202" s="18"/>
      <c r="G202" s="22" t="n">
        <v>549</v>
      </c>
      <c r="H202" s="22" t="n">
        <f aca="false">(G202-K202)</f>
        <v>185</v>
      </c>
      <c r="I202" s="21" t="n">
        <f aca="false">(G202-K202)/K202</f>
        <v>0.508241758241758</v>
      </c>
      <c r="J202" s="22"/>
      <c r="K202" s="22" t="n">
        <v>364</v>
      </c>
      <c r="L202" s="22" t="n">
        <f aca="false">(K202-O202)</f>
        <v>69</v>
      </c>
      <c r="M202" s="21" t="n">
        <f aca="false">(K202-O202)/O202</f>
        <v>0.233898305084746</v>
      </c>
      <c r="N202" s="22"/>
      <c r="O202" s="22" t="n">
        <v>295</v>
      </c>
    </row>
    <row r="203" customFormat="false" ht="15" hidden="false" customHeight="false" outlineLevel="0" collapsed="false">
      <c r="A203" s="18" t="s">
        <v>250</v>
      </c>
      <c r="B203" s="19" t="s">
        <v>249</v>
      </c>
      <c r="C203" s="20" t="n">
        <v>463</v>
      </c>
      <c r="D203" s="20" t="n">
        <f aca="false">(C203-G203)</f>
        <v>-56</v>
      </c>
      <c r="E203" s="21" t="n">
        <f aca="false">(C203-G203)/G203</f>
        <v>-0.107899807321773</v>
      </c>
      <c r="F203" s="18"/>
      <c r="G203" s="22" t="n">
        <v>519</v>
      </c>
      <c r="H203" s="22" t="n">
        <f aca="false">(G203-K203)</f>
        <v>50</v>
      </c>
      <c r="I203" s="21" t="n">
        <f aca="false">(G203-K203)/K203</f>
        <v>0.106609808102345</v>
      </c>
      <c r="J203" s="22"/>
      <c r="K203" s="22" t="n">
        <v>469</v>
      </c>
      <c r="L203" s="22" t="n">
        <f aca="false">(K203-O203)</f>
        <v>-245</v>
      </c>
      <c r="M203" s="21" t="n">
        <f aca="false">(K203-O203)/O203</f>
        <v>-0.343137254901961</v>
      </c>
      <c r="N203" s="22"/>
      <c r="O203" s="22" t="n">
        <v>714</v>
      </c>
    </row>
    <row r="204" customFormat="false" ht="15" hidden="false" customHeight="false" outlineLevel="0" collapsed="false">
      <c r="A204" s="18" t="s">
        <v>251</v>
      </c>
      <c r="B204" s="19" t="s">
        <v>249</v>
      </c>
      <c r="C204" s="20" t="n">
        <v>1946</v>
      </c>
      <c r="D204" s="20" t="n">
        <f aca="false">(C204-G204)</f>
        <v>358</v>
      </c>
      <c r="E204" s="21" t="n">
        <f aca="false">(C204-G204)/G204</f>
        <v>0.22544080604534</v>
      </c>
      <c r="F204" s="18"/>
      <c r="G204" s="22" t="n">
        <v>1588</v>
      </c>
      <c r="H204" s="22" t="n">
        <f aca="false">(G204-K204)</f>
        <v>401</v>
      </c>
      <c r="I204" s="21" t="n">
        <f aca="false">(G204-K204)/K204</f>
        <v>0.337826453243471</v>
      </c>
      <c r="J204" s="22"/>
      <c r="K204" s="22" t="n">
        <v>1187</v>
      </c>
      <c r="L204" s="22" t="n">
        <f aca="false">(K204-O204)</f>
        <v>889</v>
      </c>
      <c r="M204" s="21" t="n">
        <f aca="false">(K204-O204)/O204</f>
        <v>2.98322147651007</v>
      </c>
      <c r="N204" s="22"/>
      <c r="O204" s="22" t="n">
        <v>298</v>
      </c>
    </row>
    <row r="205" customFormat="false" ht="15" hidden="false" customHeight="false" outlineLevel="0" collapsed="false">
      <c r="A205" s="18" t="s">
        <v>252</v>
      </c>
      <c r="B205" s="19" t="s">
        <v>249</v>
      </c>
      <c r="C205" s="20" t="n">
        <v>14633</v>
      </c>
      <c r="D205" s="20" t="n">
        <f aca="false">(C205-G205)</f>
        <v>2697</v>
      </c>
      <c r="E205" s="21" t="n">
        <f aca="false">(C205-G205)/G205</f>
        <v>0.22595509383378</v>
      </c>
      <c r="F205" s="18"/>
      <c r="G205" s="22" t="n">
        <v>11936</v>
      </c>
      <c r="H205" s="22" t="n">
        <f aca="false">(G205-K205)</f>
        <v>2469</v>
      </c>
      <c r="I205" s="21" t="n">
        <f aca="false">(G205-K205)/K205</f>
        <v>0.260800676032534</v>
      </c>
      <c r="J205" s="22"/>
      <c r="K205" s="22" t="n">
        <v>9467</v>
      </c>
      <c r="L205" s="22" t="n">
        <f aca="false">(K205-O205)</f>
        <v>4647</v>
      </c>
      <c r="M205" s="21" t="n">
        <f aca="false">(K205-O205)/O205</f>
        <v>0.964107883817427</v>
      </c>
      <c r="N205" s="22"/>
      <c r="O205" s="22" t="n">
        <v>4820</v>
      </c>
    </row>
    <row r="206" customFormat="false" ht="15" hidden="false" customHeight="false" outlineLevel="0" collapsed="false">
      <c r="A206" s="18" t="s">
        <v>253</v>
      </c>
      <c r="B206" s="19" t="s">
        <v>254</v>
      </c>
      <c r="C206" s="20" t="n">
        <v>25267</v>
      </c>
      <c r="D206" s="20" t="n">
        <f aca="false">(C206-G206)</f>
        <v>25267</v>
      </c>
      <c r="E206" s="23" t="n">
        <v>0</v>
      </c>
      <c r="F206" s="18"/>
      <c r="G206" s="22" t="n">
        <v>0</v>
      </c>
      <c r="H206" s="22" t="n">
        <f aca="false">(G206-K206)</f>
        <v>0</v>
      </c>
      <c r="I206" s="23" t="n">
        <v>0</v>
      </c>
      <c r="J206" s="22"/>
      <c r="K206" s="22" t="n">
        <v>0</v>
      </c>
      <c r="L206" s="22" t="n">
        <f aca="false">(K206-O206)</f>
        <v>0</v>
      </c>
      <c r="M206" s="23" t="n">
        <v>0</v>
      </c>
      <c r="N206" s="22"/>
      <c r="O206" s="23" t="n">
        <v>0</v>
      </c>
    </row>
    <row r="207" customFormat="false" ht="15" hidden="false" customHeight="false" outlineLevel="0" collapsed="false">
      <c r="A207" s="18" t="s">
        <v>255</v>
      </c>
      <c r="B207" s="19" t="s">
        <v>254</v>
      </c>
      <c r="C207" s="20" t="n">
        <v>3305</v>
      </c>
      <c r="D207" s="20" t="n">
        <f aca="false">(C207-G207)</f>
        <v>260</v>
      </c>
      <c r="E207" s="21" t="n">
        <f aca="false">(C207-G207)/G207</f>
        <v>0.0853858784893268</v>
      </c>
      <c r="F207" s="18"/>
      <c r="G207" s="22" t="n">
        <v>3045</v>
      </c>
      <c r="H207" s="22" t="n">
        <f aca="false">(G207-K207)</f>
        <v>72</v>
      </c>
      <c r="I207" s="21" t="n">
        <f aca="false">(G207-K207)/K207</f>
        <v>0.024217961654894</v>
      </c>
      <c r="J207" s="22"/>
      <c r="K207" s="22" t="n">
        <v>2973</v>
      </c>
      <c r="L207" s="22" t="n">
        <f aca="false">(K207-O207)</f>
        <v>935</v>
      </c>
      <c r="M207" s="21" t="n">
        <f aca="false">(K207-O207)/O207</f>
        <v>0.458783120706575</v>
      </c>
      <c r="N207" s="22"/>
      <c r="O207" s="22" t="n">
        <v>2038</v>
      </c>
    </row>
    <row r="208" customFormat="false" ht="15" hidden="false" customHeight="false" outlineLevel="0" collapsed="false">
      <c r="A208" s="18" t="s">
        <v>256</v>
      </c>
      <c r="B208" s="19" t="s">
        <v>254</v>
      </c>
      <c r="C208" s="20" t="n">
        <v>5146</v>
      </c>
      <c r="D208" s="20" t="n">
        <f aca="false">(C208-G208)</f>
        <v>443</v>
      </c>
      <c r="E208" s="21" t="n">
        <f aca="false">(C208-G208)/G208</f>
        <v>0.094195194556666</v>
      </c>
      <c r="F208" s="18"/>
      <c r="G208" s="22" t="n">
        <v>4703</v>
      </c>
      <c r="H208" s="22" t="n">
        <f aca="false">(G208-K208)</f>
        <v>-166</v>
      </c>
      <c r="I208" s="21" t="n">
        <f aca="false">(G208-K208)/K208</f>
        <v>-0.0340932429657014</v>
      </c>
      <c r="J208" s="22"/>
      <c r="K208" s="22" t="n">
        <v>4869</v>
      </c>
      <c r="L208" s="22" t="n">
        <f aca="false">(K208-O208)</f>
        <v>250</v>
      </c>
      <c r="M208" s="21" t="n">
        <f aca="false">(K208-O208)/O208</f>
        <v>0.0541242693223641</v>
      </c>
      <c r="N208" s="22"/>
      <c r="O208" s="22" t="n">
        <v>4619</v>
      </c>
    </row>
    <row r="209" customFormat="false" ht="15" hidden="false" customHeight="false" outlineLevel="0" collapsed="false">
      <c r="A209" s="18" t="s">
        <v>257</v>
      </c>
      <c r="B209" s="19" t="s">
        <v>254</v>
      </c>
      <c r="C209" s="20" t="n">
        <v>3269</v>
      </c>
      <c r="D209" s="20" t="n">
        <f aca="false">(C209-G209)</f>
        <v>201</v>
      </c>
      <c r="E209" s="21" t="n">
        <f aca="false">(C209-G209)/G209</f>
        <v>0.0655149934810952</v>
      </c>
      <c r="F209" s="18"/>
      <c r="G209" s="22" t="n">
        <v>3068</v>
      </c>
      <c r="H209" s="22" t="n">
        <f aca="false">(G209-K209)</f>
        <v>-20</v>
      </c>
      <c r="I209" s="21" t="n">
        <f aca="false">(G209-K209)/K209</f>
        <v>-0.00647668393782383</v>
      </c>
      <c r="J209" s="22"/>
      <c r="K209" s="22" t="n">
        <v>3088</v>
      </c>
      <c r="L209" s="22" t="n">
        <f aca="false">(K209-O209)</f>
        <v>371</v>
      </c>
      <c r="M209" s="21" t="n">
        <f aca="false">(K209-O209)/O209</f>
        <v>0.136547662863452</v>
      </c>
      <c r="N209" s="22"/>
      <c r="O209" s="22" t="n">
        <v>2717</v>
      </c>
    </row>
    <row r="210" customFormat="false" ht="15" hidden="false" customHeight="false" outlineLevel="0" collapsed="false">
      <c r="A210" s="18" t="s">
        <v>258</v>
      </c>
      <c r="B210" s="19" t="s">
        <v>254</v>
      </c>
      <c r="C210" s="20" t="n">
        <v>42249</v>
      </c>
      <c r="D210" s="20" t="n">
        <f aca="false">(C210-G210)</f>
        <v>2158</v>
      </c>
      <c r="E210" s="21" t="n">
        <f aca="false">(C210-G210)/G210</f>
        <v>0.0538275423411738</v>
      </c>
      <c r="F210" s="18"/>
      <c r="G210" s="22" t="n">
        <v>40091</v>
      </c>
      <c r="H210" s="22" t="n">
        <f aca="false">(G210-K210)</f>
        <v>-3150</v>
      </c>
      <c r="I210" s="21" t="n">
        <f aca="false">(G210-K210)/K210</f>
        <v>-0.0728475289655651</v>
      </c>
      <c r="J210" s="22"/>
      <c r="K210" s="22" t="n">
        <v>43241</v>
      </c>
      <c r="L210" s="22" t="n">
        <f aca="false">(K210-O210)</f>
        <v>747</v>
      </c>
      <c r="M210" s="21" t="n">
        <f aca="false">(K210-O210)/O210</f>
        <v>0.0175789523226809</v>
      </c>
      <c r="N210" s="22"/>
      <c r="O210" s="22" t="n">
        <v>42494</v>
      </c>
    </row>
    <row r="211" customFormat="false" ht="15" hidden="false" customHeight="false" outlineLevel="0" collapsed="false">
      <c r="A211" s="18" t="s">
        <v>259</v>
      </c>
      <c r="B211" s="19" t="s">
        <v>254</v>
      </c>
      <c r="C211" s="20" t="n">
        <v>2505</v>
      </c>
      <c r="D211" s="20" t="n">
        <f aca="false">(C211-G211)</f>
        <v>48</v>
      </c>
      <c r="E211" s="21" t="n">
        <f aca="false">(C211-G211)/G211</f>
        <v>0.0195360195360195</v>
      </c>
      <c r="F211" s="18"/>
      <c r="G211" s="22" t="n">
        <v>2457</v>
      </c>
      <c r="H211" s="22" t="n">
        <f aca="false">(G211-K211)</f>
        <v>402</v>
      </c>
      <c r="I211" s="21" t="n">
        <f aca="false">(G211-K211)/K211</f>
        <v>0.195620437956204</v>
      </c>
      <c r="J211" s="22"/>
      <c r="K211" s="22" t="n">
        <v>2055</v>
      </c>
      <c r="L211" s="22" t="n">
        <f aca="false">(K211-O211)</f>
        <v>-13</v>
      </c>
      <c r="M211" s="21" t="n">
        <f aca="false">(K211-O211)/O211</f>
        <v>-0.0062862669245648</v>
      </c>
      <c r="N211" s="22"/>
      <c r="O211" s="22" t="n">
        <v>2068</v>
      </c>
    </row>
    <row r="212" customFormat="false" ht="15" hidden="false" customHeight="false" outlineLevel="0" collapsed="false">
      <c r="A212" s="18" t="s">
        <v>260</v>
      </c>
      <c r="B212" s="19" t="s">
        <v>254</v>
      </c>
      <c r="C212" s="20" t="n">
        <v>7843</v>
      </c>
      <c r="D212" s="20" t="n">
        <f aca="false">(C212-G212)</f>
        <v>1865</v>
      </c>
      <c r="E212" s="21" t="n">
        <f aca="false">(C212-G212)/G212</f>
        <v>0.31197724991636</v>
      </c>
      <c r="F212" s="18"/>
      <c r="G212" s="22" t="n">
        <v>5978</v>
      </c>
      <c r="H212" s="22" t="n">
        <f aca="false">(G212-K212)</f>
        <v>-196</v>
      </c>
      <c r="I212" s="21" t="n">
        <f aca="false">(G212-K212)/K212</f>
        <v>-0.0317460317460317</v>
      </c>
      <c r="J212" s="22"/>
      <c r="K212" s="22" t="n">
        <v>6174</v>
      </c>
      <c r="L212" s="22" t="n">
        <f aca="false">(K212-O212)</f>
        <v>1041</v>
      </c>
      <c r="M212" s="21" t="n">
        <f aca="false">(K212-O212)/O212</f>
        <v>0.202805376972531</v>
      </c>
      <c r="N212" s="22"/>
      <c r="O212" s="22" t="n">
        <v>5133</v>
      </c>
    </row>
    <row r="213" customFormat="false" ht="15" hidden="false" customHeight="false" outlineLevel="0" collapsed="false">
      <c r="A213" s="18" t="s">
        <v>261</v>
      </c>
      <c r="B213" s="19" t="s">
        <v>254</v>
      </c>
      <c r="C213" s="20" t="n">
        <v>919</v>
      </c>
      <c r="D213" s="20" t="n">
        <f aca="false">(C213-G213)</f>
        <v>145</v>
      </c>
      <c r="E213" s="21" t="n">
        <f aca="false">(C213-G213)/G213</f>
        <v>0.18733850129199</v>
      </c>
      <c r="F213" s="18"/>
      <c r="G213" s="22" t="n">
        <v>774</v>
      </c>
      <c r="H213" s="22" t="n">
        <f aca="false">(G213-K213)</f>
        <v>162</v>
      </c>
      <c r="I213" s="21" t="n">
        <f aca="false">(G213-K213)/K213</f>
        <v>0.264705882352941</v>
      </c>
      <c r="J213" s="22"/>
      <c r="K213" s="22" t="n">
        <v>612</v>
      </c>
      <c r="L213" s="22" t="n">
        <f aca="false">(K213-O213)</f>
        <v>-237</v>
      </c>
      <c r="M213" s="21" t="n">
        <f aca="false">(K213-O213)/O213</f>
        <v>-0.279151943462898</v>
      </c>
      <c r="N213" s="22"/>
      <c r="O213" s="22" t="n">
        <v>849</v>
      </c>
    </row>
    <row r="214" customFormat="false" ht="15" hidden="false" customHeight="false" outlineLevel="0" collapsed="false">
      <c r="A214" s="18" t="s">
        <v>262</v>
      </c>
      <c r="B214" s="19" t="s">
        <v>254</v>
      </c>
      <c r="C214" s="20" t="n">
        <v>226419</v>
      </c>
      <c r="D214" s="20" t="n">
        <f aca="false">(C214-G214)</f>
        <v>38411</v>
      </c>
      <c r="E214" s="21" t="n">
        <f aca="false">(C214-G214)/G214</f>
        <v>0.204305135951662</v>
      </c>
      <c r="F214" s="18"/>
      <c r="G214" s="22" t="n">
        <v>188008</v>
      </c>
      <c r="H214" s="22" t="n">
        <f aca="false">(G214-K214)</f>
        <v>42754</v>
      </c>
      <c r="I214" s="21" t="n">
        <f aca="false">(G214-K214)/K214</f>
        <v>0.294339570683079</v>
      </c>
      <c r="J214" s="22"/>
      <c r="K214" s="22" t="n">
        <v>145254</v>
      </c>
      <c r="L214" s="22" t="n">
        <f aca="false">(K214-O214)</f>
        <v>42802</v>
      </c>
      <c r="M214" s="21" t="n">
        <f aca="false">(K214-O214)/O214</f>
        <v>0.417776129309335</v>
      </c>
      <c r="N214" s="22"/>
      <c r="O214" s="22" t="n">
        <v>102452</v>
      </c>
    </row>
    <row r="215" customFormat="false" ht="15" hidden="false" customHeight="false" outlineLevel="0" collapsed="false">
      <c r="A215" s="18" t="s">
        <v>263</v>
      </c>
      <c r="B215" s="19" t="s">
        <v>254</v>
      </c>
      <c r="C215" s="20" t="n">
        <v>19297</v>
      </c>
      <c r="D215" s="20" t="n">
        <f aca="false">(C215-G215)</f>
        <v>11570</v>
      </c>
      <c r="E215" s="21" t="n">
        <f aca="false">(C215-G215)/G215</f>
        <v>1.49734696518701</v>
      </c>
      <c r="F215" s="18"/>
      <c r="G215" s="22" t="n">
        <v>7727</v>
      </c>
      <c r="H215" s="22" t="n">
        <f aca="false">(G215-K215)</f>
        <v>5027</v>
      </c>
      <c r="I215" s="21" t="n">
        <f aca="false">(G215-K215)/K215</f>
        <v>1.86185185185185</v>
      </c>
      <c r="J215" s="22"/>
      <c r="K215" s="22" t="n">
        <v>2700</v>
      </c>
      <c r="L215" s="22" t="n">
        <f aca="false">(K215-O215)</f>
        <v>2208</v>
      </c>
      <c r="M215" s="21" t="n">
        <f aca="false">(K215-O215)/O215</f>
        <v>4.48780487804878</v>
      </c>
      <c r="N215" s="22"/>
      <c r="O215" s="22" t="n">
        <v>492</v>
      </c>
    </row>
    <row r="216" customFormat="false" ht="15" hidden="false" customHeight="false" outlineLevel="0" collapsed="false">
      <c r="A216" s="18" t="s">
        <v>264</v>
      </c>
      <c r="B216" s="19" t="s">
        <v>254</v>
      </c>
      <c r="C216" s="20" t="n">
        <v>31909</v>
      </c>
      <c r="D216" s="20" t="n">
        <f aca="false">(C216-G216)</f>
        <v>5215</v>
      </c>
      <c r="E216" s="21" t="n">
        <f aca="false">(C216-G216)/G216</f>
        <v>0.195362253689968</v>
      </c>
      <c r="F216" s="18"/>
      <c r="G216" s="22" t="n">
        <v>26694</v>
      </c>
      <c r="H216" s="22" t="n">
        <f aca="false">(G216-K216)</f>
        <v>6026</v>
      </c>
      <c r="I216" s="21" t="n">
        <f aca="false">(G216-K216)/K216</f>
        <v>0.291561834720341</v>
      </c>
      <c r="J216" s="22"/>
      <c r="K216" s="22" t="n">
        <v>20668</v>
      </c>
      <c r="L216" s="22" t="n">
        <f aca="false">(K216-O216)</f>
        <v>6994</v>
      </c>
      <c r="M216" s="21" t="n">
        <f aca="false">(K216-O216)/O216</f>
        <v>0.511481643995905</v>
      </c>
      <c r="N216" s="22"/>
      <c r="O216" s="22" t="n">
        <v>13674</v>
      </c>
    </row>
    <row r="217" customFormat="false" ht="15" hidden="false" customHeight="false" outlineLevel="0" collapsed="false">
      <c r="A217" s="18" t="s">
        <v>265</v>
      </c>
      <c r="B217" s="19" t="s">
        <v>254</v>
      </c>
      <c r="C217" s="20" t="n">
        <v>33</v>
      </c>
      <c r="D217" s="20" t="n">
        <f aca="false">(C217-G217)</f>
        <v>-11</v>
      </c>
      <c r="E217" s="21" t="n">
        <f aca="false">(C217-G217)/G217</f>
        <v>-0.25</v>
      </c>
      <c r="F217" s="18"/>
      <c r="G217" s="22" t="n">
        <v>44</v>
      </c>
      <c r="H217" s="22" t="n">
        <f aca="false">(G217-K217)</f>
        <v>-59</v>
      </c>
      <c r="I217" s="21" t="n">
        <f aca="false">(G217-K217)/K217</f>
        <v>-0.572815533980583</v>
      </c>
      <c r="J217" s="22"/>
      <c r="K217" s="22" t="n">
        <v>103</v>
      </c>
      <c r="L217" s="22" t="n">
        <f aca="false">(K217-O217)</f>
        <v>21</v>
      </c>
      <c r="M217" s="21" t="n">
        <f aca="false">(K217-O217)/O217</f>
        <v>0.25609756097561</v>
      </c>
      <c r="N217" s="22"/>
      <c r="O217" s="22" t="n">
        <v>82</v>
      </c>
    </row>
    <row r="218" customFormat="false" ht="15" hidden="false" customHeight="false" outlineLevel="0" collapsed="false">
      <c r="A218" s="18" t="s">
        <v>266</v>
      </c>
      <c r="B218" s="19" t="s">
        <v>254</v>
      </c>
      <c r="C218" s="20" t="n">
        <v>6</v>
      </c>
      <c r="D218" s="20" t="n">
        <f aca="false">(C218-G218)</f>
        <v>-7</v>
      </c>
      <c r="E218" s="21" t="n">
        <f aca="false">(C218-G218)/G218</f>
        <v>-0.538461538461538</v>
      </c>
      <c r="F218" s="18"/>
      <c r="G218" s="22" t="n">
        <v>13</v>
      </c>
      <c r="H218" s="22" t="n">
        <f aca="false">(G218-K218)</f>
        <v>1</v>
      </c>
      <c r="I218" s="21" t="n">
        <f aca="false">(G218-K218)/K218</f>
        <v>0.0833333333333333</v>
      </c>
      <c r="J218" s="22"/>
      <c r="K218" s="22" t="n">
        <v>12</v>
      </c>
      <c r="L218" s="22" t="n">
        <f aca="false">(K218-O218)</f>
        <v>4</v>
      </c>
      <c r="M218" s="21" t="n">
        <f aca="false">(K218-O218)/O218</f>
        <v>0.5</v>
      </c>
      <c r="N218" s="22"/>
      <c r="O218" s="22" t="n">
        <v>8</v>
      </c>
    </row>
    <row r="219" customFormat="false" ht="15" hidden="false" customHeight="false" outlineLevel="0" collapsed="false">
      <c r="A219" s="18" t="s">
        <v>267</v>
      </c>
      <c r="B219" s="19" t="s">
        <v>254</v>
      </c>
      <c r="C219" s="20" t="n">
        <v>10507</v>
      </c>
      <c r="D219" s="20" t="n">
        <f aca="false">(C219-G219)</f>
        <v>10507</v>
      </c>
      <c r="E219" s="23" t="n">
        <v>0</v>
      </c>
      <c r="F219" s="18"/>
      <c r="G219" s="22" t="n">
        <v>0</v>
      </c>
      <c r="H219" s="22" t="n">
        <f aca="false">(G219-K219)</f>
        <v>0</v>
      </c>
      <c r="I219" s="23" t="n">
        <v>0</v>
      </c>
      <c r="J219" s="22"/>
      <c r="K219" s="22" t="n">
        <v>0</v>
      </c>
      <c r="L219" s="22" t="n">
        <f aca="false">(K219-O219)</f>
        <v>0</v>
      </c>
      <c r="M219" s="23" t="n">
        <v>0</v>
      </c>
      <c r="N219" s="22"/>
      <c r="O219" s="23" t="n">
        <v>0</v>
      </c>
    </row>
    <row r="220" customFormat="false" ht="15" hidden="false" customHeight="false" outlineLevel="0" collapsed="false">
      <c r="A220" s="18" t="s">
        <v>268</v>
      </c>
      <c r="B220" s="19" t="s">
        <v>254</v>
      </c>
      <c r="C220" s="20" t="n">
        <v>1098</v>
      </c>
      <c r="D220" s="20" t="n">
        <f aca="false">(C220-G220)</f>
        <v>435</v>
      </c>
      <c r="E220" s="21" t="n">
        <f aca="false">(C220-G220)/G220</f>
        <v>0.656108597285068</v>
      </c>
      <c r="F220" s="18"/>
      <c r="G220" s="22" t="n">
        <v>663</v>
      </c>
      <c r="H220" s="22" t="n">
        <f aca="false">(G220-K220)</f>
        <v>126</v>
      </c>
      <c r="I220" s="21" t="n">
        <f aca="false">(G220-K220)/K220</f>
        <v>0.23463687150838</v>
      </c>
      <c r="J220" s="22"/>
      <c r="K220" s="22" t="n">
        <v>537</v>
      </c>
      <c r="L220" s="22" t="n">
        <f aca="false">(K220-O220)</f>
        <v>186</v>
      </c>
      <c r="M220" s="21" t="n">
        <f aca="false">(K220-O220)/O220</f>
        <v>0.52991452991453</v>
      </c>
      <c r="N220" s="22"/>
      <c r="O220" s="22" t="n">
        <v>351</v>
      </c>
    </row>
    <row r="221" customFormat="false" ht="15" hidden="false" customHeight="false" outlineLevel="0" collapsed="false">
      <c r="A221" s="18" t="s">
        <v>269</v>
      </c>
      <c r="B221" s="19" t="s">
        <v>254</v>
      </c>
      <c r="C221" s="20" t="n">
        <v>362470</v>
      </c>
      <c r="D221" s="20" t="n">
        <f aca="false">(C221-G221)</f>
        <v>3822</v>
      </c>
      <c r="E221" s="21" t="n">
        <f aca="false">(C221-G221)/G221</f>
        <v>0.0106566884521871</v>
      </c>
      <c r="F221" s="18"/>
      <c r="G221" s="22" t="n">
        <v>358648</v>
      </c>
      <c r="H221" s="22" t="n">
        <f aca="false">(G221-K221)</f>
        <v>11783</v>
      </c>
      <c r="I221" s="21" t="n">
        <f aca="false">(G221-K221)/K221</f>
        <v>0.0339699883239877</v>
      </c>
      <c r="J221" s="22"/>
      <c r="K221" s="22" t="n">
        <v>346865</v>
      </c>
      <c r="L221" s="22" t="n">
        <f aca="false">(K221-O221)</f>
        <v>12006</v>
      </c>
      <c r="M221" s="21" t="n">
        <f aca="false">(K221-O221)/O221</f>
        <v>0.0358538967147367</v>
      </c>
      <c r="N221" s="22"/>
      <c r="O221" s="22" t="n">
        <v>334859</v>
      </c>
    </row>
    <row r="222" customFormat="false" ht="15" hidden="false" customHeight="false" outlineLevel="0" collapsed="false">
      <c r="A222" s="18" t="s">
        <v>270</v>
      </c>
      <c r="B222" s="19" t="s">
        <v>254</v>
      </c>
      <c r="C222" s="20" t="n">
        <v>87933</v>
      </c>
      <c r="D222" s="20" t="n">
        <f aca="false">(C222-G222)</f>
        <v>-4706</v>
      </c>
      <c r="E222" s="21" t="n">
        <f aca="false">(C222-G222)/G222</f>
        <v>-0.0507993393711072</v>
      </c>
      <c r="F222" s="18"/>
      <c r="G222" s="22" t="n">
        <v>92639</v>
      </c>
      <c r="H222" s="22" t="n">
        <f aca="false">(G222-K222)</f>
        <v>-3659</v>
      </c>
      <c r="I222" s="21" t="n">
        <f aca="false">(G222-K222)/K222</f>
        <v>-0.0379966354441421</v>
      </c>
      <c r="J222" s="22"/>
      <c r="K222" s="22" t="n">
        <v>96298</v>
      </c>
      <c r="L222" s="22" t="n">
        <f aca="false">(K222-O222)</f>
        <v>9226</v>
      </c>
      <c r="M222" s="21" t="n">
        <f aca="false">(K222-O222)/O222</f>
        <v>0.10595828739434</v>
      </c>
      <c r="N222" s="22"/>
      <c r="O222" s="22" t="n">
        <v>87072</v>
      </c>
    </row>
    <row r="223" customFormat="false" ht="15" hidden="false" customHeight="false" outlineLevel="0" collapsed="false">
      <c r="A223" s="18" t="s">
        <v>271</v>
      </c>
      <c r="B223" s="19" t="s">
        <v>254</v>
      </c>
      <c r="C223" s="20" t="n">
        <v>10380</v>
      </c>
      <c r="D223" s="20" t="n">
        <f aca="false">(C223-G223)</f>
        <v>296</v>
      </c>
      <c r="E223" s="21" t="n">
        <f aca="false">(C223-G223)/G223</f>
        <v>0.0293534311781039</v>
      </c>
      <c r="F223" s="18"/>
      <c r="G223" s="22" t="n">
        <v>10084</v>
      </c>
      <c r="H223" s="22" t="n">
        <f aca="false">(G223-K223)</f>
        <v>840</v>
      </c>
      <c r="I223" s="21" t="n">
        <f aca="false">(G223-K223)/K223</f>
        <v>0.0908697533535266</v>
      </c>
      <c r="J223" s="22"/>
      <c r="K223" s="22" t="n">
        <v>9244</v>
      </c>
      <c r="L223" s="22" t="n">
        <f aca="false">(K223-O223)</f>
        <v>-181</v>
      </c>
      <c r="M223" s="21" t="n">
        <f aca="false">(K223-O223)/O223</f>
        <v>-0.0192042440318302</v>
      </c>
      <c r="N223" s="22"/>
      <c r="O223" s="22" t="n">
        <v>9425</v>
      </c>
    </row>
    <row r="224" customFormat="false" ht="15" hidden="false" customHeight="false" outlineLevel="0" collapsed="false">
      <c r="A224" s="18" t="s">
        <v>272</v>
      </c>
      <c r="B224" s="19" t="s">
        <v>254</v>
      </c>
      <c r="C224" s="20" t="n">
        <v>13712</v>
      </c>
      <c r="D224" s="20" t="n">
        <f aca="false">(C224-G224)</f>
        <v>444</v>
      </c>
      <c r="E224" s="21" t="n">
        <f aca="false">(C224-G224)/G224</f>
        <v>0.033463973470003</v>
      </c>
      <c r="F224" s="18"/>
      <c r="G224" s="22" t="n">
        <v>13268</v>
      </c>
      <c r="H224" s="22" t="n">
        <f aca="false">(G224-K224)</f>
        <v>918</v>
      </c>
      <c r="I224" s="21" t="n">
        <f aca="false">(G224-K224)/K224</f>
        <v>0.074331983805668</v>
      </c>
      <c r="J224" s="22"/>
      <c r="K224" s="22" t="n">
        <v>12350</v>
      </c>
      <c r="L224" s="22" t="n">
        <f aca="false">(K224-O224)</f>
        <v>-929</v>
      </c>
      <c r="M224" s="21" t="n">
        <f aca="false">(K224-O224)/O224</f>
        <v>-0.0699600873559756</v>
      </c>
      <c r="N224" s="22"/>
      <c r="O224" s="22" t="n">
        <v>13279</v>
      </c>
    </row>
    <row r="225" customFormat="false" ht="15" hidden="false" customHeight="false" outlineLevel="0" collapsed="false">
      <c r="A225" s="18" t="s">
        <v>273</v>
      </c>
      <c r="B225" s="19" t="s">
        <v>254</v>
      </c>
      <c r="C225" s="20" t="n">
        <v>6733</v>
      </c>
      <c r="D225" s="20" t="n">
        <f aca="false">(C225-G225)</f>
        <v>1350</v>
      </c>
      <c r="E225" s="21" t="n">
        <f aca="false">(C225-G225)/G225</f>
        <v>0.250789522571057</v>
      </c>
      <c r="F225" s="18"/>
      <c r="G225" s="22" t="n">
        <v>5383</v>
      </c>
      <c r="H225" s="22" t="n">
        <f aca="false">(G225-K225)</f>
        <v>463</v>
      </c>
      <c r="I225" s="21" t="n">
        <f aca="false">(G225-K225)/K225</f>
        <v>0.0941056910569106</v>
      </c>
      <c r="J225" s="22"/>
      <c r="K225" s="22" t="n">
        <v>4920</v>
      </c>
      <c r="L225" s="22" t="n">
        <f aca="false">(K225-O225)</f>
        <v>89</v>
      </c>
      <c r="M225" s="21" t="n">
        <f aca="false">(K225-O225)/O225</f>
        <v>0.0184226868143242</v>
      </c>
      <c r="N225" s="22"/>
      <c r="O225" s="22" t="n">
        <v>4831</v>
      </c>
    </row>
    <row r="226" customFormat="false" ht="15" hidden="false" customHeight="false" outlineLevel="0" collapsed="false">
      <c r="A226" s="18" t="s">
        <v>274</v>
      </c>
      <c r="B226" s="19" t="s">
        <v>254</v>
      </c>
      <c r="C226" s="20" t="n">
        <v>59880</v>
      </c>
      <c r="D226" s="20" t="n">
        <f aca="false">(C226-G226)</f>
        <v>9879</v>
      </c>
      <c r="E226" s="21" t="n">
        <f aca="false">(C226-G226)/G226</f>
        <v>0.19757604847903</v>
      </c>
      <c r="F226" s="18"/>
      <c r="G226" s="22" t="n">
        <v>50001</v>
      </c>
      <c r="H226" s="22" t="n">
        <f aca="false">(G226-K226)</f>
        <v>7435</v>
      </c>
      <c r="I226" s="21" t="n">
        <f aca="false">(G226-K226)/K226</f>
        <v>0.17466992435277</v>
      </c>
      <c r="J226" s="22"/>
      <c r="K226" s="22" t="n">
        <v>42566</v>
      </c>
      <c r="L226" s="22" t="n">
        <f aca="false">(K226-O226)</f>
        <v>7799</v>
      </c>
      <c r="M226" s="21" t="n">
        <f aca="false">(K226-O226)/O226</f>
        <v>0.224321914459114</v>
      </c>
      <c r="N226" s="22"/>
      <c r="O226" s="22" t="n">
        <v>34767</v>
      </c>
    </row>
    <row r="227" customFormat="false" ht="15" hidden="false" customHeight="false" outlineLevel="0" collapsed="false">
      <c r="A227" s="18" t="s">
        <v>275</v>
      </c>
      <c r="B227" s="19" t="s">
        <v>254</v>
      </c>
      <c r="C227" s="20" t="n">
        <v>40786</v>
      </c>
      <c r="D227" s="20" t="n">
        <f aca="false">(C227-G227)</f>
        <v>5425</v>
      </c>
      <c r="E227" s="21" t="n">
        <f aca="false">(C227-G227)/G227</f>
        <v>0.153417606968129</v>
      </c>
      <c r="F227" s="18"/>
      <c r="G227" s="22" t="n">
        <v>35361</v>
      </c>
      <c r="H227" s="22" t="n">
        <f aca="false">(G227-K227)</f>
        <v>-1192</v>
      </c>
      <c r="I227" s="21" t="n">
        <f aca="false">(G227-K227)/K227</f>
        <v>-0.0326101824747627</v>
      </c>
      <c r="J227" s="22"/>
      <c r="K227" s="22" t="n">
        <v>36553</v>
      </c>
      <c r="L227" s="22" t="n">
        <f aca="false">(K227-O227)</f>
        <v>6009</v>
      </c>
      <c r="M227" s="21" t="n">
        <f aca="false">(K227-O227)/O227</f>
        <v>0.196732582503929</v>
      </c>
      <c r="N227" s="22"/>
      <c r="O227" s="22" t="n">
        <v>30544</v>
      </c>
    </row>
    <row r="228" customFormat="false" ht="15" hidden="false" customHeight="false" outlineLevel="0" collapsed="false">
      <c r="A228" s="18" t="s">
        <v>276</v>
      </c>
      <c r="B228" s="19" t="s">
        <v>254</v>
      </c>
      <c r="C228" s="20" t="n">
        <v>14951</v>
      </c>
      <c r="D228" s="20" t="n">
        <f aca="false">(C228-G228)</f>
        <v>-332</v>
      </c>
      <c r="E228" s="21" t="n">
        <f aca="false">(C228-G228)/G228</f>
        <v>-0.021723483609239</v>
      </c>
      <c r="F228" s="18"/>
      <c r="G228" s="22" t="n">
        <v>15283</v>
      </c>
      <c r="H228" s="22" t="n">
        <f aca="false">(G228-K228)</f>
        <v>823</v>
      </c>
      <c r="I228" s="21" t="n">
        <f aca="false">(G228-K228)/K228</f>
        <v>0.0569156293222683</v>
      </c>
      <c r="J228" s="22"/>
      <c r="K228" s="22" t="n">
        <v>14460</v>
      </c>
      <c r="L228" s="22" t="n">
        <f aca="false">(K228-O228)</f>
        <v>2558</v>
      </c>
      <c r="M228" s="21" t="n">
        <f aca="false">(K228-O228)/O228</f>
        <v>0.214921861871954</v>
      </c>
      <c r="N228" s="22"/>
      <c r="O228" s="22" t="n">
        <v>11902</v>
      </c>
    </row>
    <row r="229" customFormat="false" ht="15" hidden="false" customHeight="false" outlineLevel="0" collapsed="false">
      <c r="A229" s="18" t="s">
        <v>277</v>
      </c>
      <c r="B229" s="19" t="s">
        <v>254</v>
      </c>
      <c r="C229" s="20" t="n">
        <v>0</v>
      </c>
      <c r="D229" s="20" t="n">
        <f aca="false">(C229-G229)</f>
        <v>0</v>
      </c>
      <c r="E229" s="23" t="n">
        <v>0</v>
      </c>
      <c r="F229" s="18"/>
      <c r="G229" s="22" t="n">
        <v>0</v>
      </c>
      <c r="H229" s="22" t="n">
        <f aca="false">(G229-K229)</f>
        <v>-15</v>
      </c>
      <c r="I229" s="23" t="n">
        <v>0</v>
      </c>
      <c r="J229" s="22"/>
      <c r="K229" s="22" t="n">
        <v>15</v>
      </c>
      <c r="L229" s="22" t="n">
        <f aca="false">(K229-O229)</f>
        <v>-59</v>
      </c>
      <c r="M229" s="21" t="n">
        <f aca="false">(K229-O229)/O229</f>
        <v>-0.797297297297297</v>
      </c>
      <c r="N229" s="22"/>
      <c r="O229" s="22" t="n">
        <v>74</v>
      </c>
    </row>
    <row r="230" customFormat="false" ht="15" hidden="false" customHeight="false" outlineLevel="0" collapsed="false">
      <c r="A230" s="18" t="s">
        <v>278</v>
      </c>
      <c r="B230" s="19" t="s">
        <v>254</v>
      </c>
      <c r="C230" s="20" t="n">
        <v>19055</v>
      </c>
      <c r="D230" s="20" t="n">
        <f aca="false">(C230-G230)</f>
        <v>19055</v>
      </c>
      <c r="E230" s="23" t="n">
        <v>0</v>
      </c>
      <c r="F230" s="18"/>
      <c r="G230" s="22" t="n">
        <v>0</v>
      </c>
      <c r="H230" s="22" t="n">
        <f aca="false">(G230-K230)</f>
        <v>0</v>
      </c>
      <c r="I230" s="23" t="n">
        <v>0</v>
      </c>
      <c r="J230" s="22"/>
      <c r="K230" s="22" t="n">
        <v>0</v>
      </c>
      <c r="L230" s="22" t="n">
        <f aca="false">(K230-O230)</f>
        <v>0</v>
      </c>
      <c r="M230" s="23" t="n">
        <v>0</v>
      </c>
      <c r="N230" s="22"/>
      <c r="O230" s="23" t="n">
        <v>0</v>
      </c>
    </row>
    <row r="231" customFormat="false" ht="15" hidden="false" customHeight="false" outlineLevel="0" collapsed="false">
      <c r="A231" s="18" t="s">
        <v>279</v>
      </c>
      <c r="B231" s="19" t="s">
        <v>254</v>
      </c>
      <c r="C231" s="20" t="n">
        <v>10741</v>
      </c>
      <c r="D231" s="20" t="n">
        <f aca="false">(C231-G231)</f>
        <v>337</v>
      </c>
      <c r="E231" s="21" t="n">
        <f aca="false">(C231-G231)/G231</f>
        <v>0.0323913879277201</v>
      </c>
      <c r="F231" s="18"/>
      <c r="G231" s="22" t="n">
        <v>10404</v>
      </c>
      <c r="H231" s="22" t="n">
        <f aca="false">(G231-K231)</f>
        <v>-540</v>
      </c>
      <c r="I231" s="21" t="n">
        <f aca="false">(G231-K231)/K231</f>
        <v>-0.0493421052631579</v>
      </c>
      <c r="J231" s="22"/>
      <c r="K231" s="22" t="n">
        <v>10944</v>
      </c>
      <c r="L231" s="22" t="n">
        <f aca="false">(K231-O231)</f>
        <v>-836</v>
      </c>
      <c r="M231" s="21" t="n">
        <f aca="false">(K231-O231)/O231</f>
        <v>-0.0709677419354839</v>
      </c>
      <c r="N231" s="22"/>
      <c r="O231" s="22" t="n">
        <v>11780</v>
      </c>
    </row>
    <row r="232" customFormat="false" ht="15" hidden="false" customHeight="false" outlineLevel="0" collapsed="false">
      <c r="A232" s="18" t="s">
        <v>280</v>
      </c>
      <c r="B232" s="19" t="s">
        <v>254</v>
      </c>
      <c r="C232" s="20" t="n">
        <v>15315</v>
      </c>
      <c r="D232" s="20" t="n">
        <f aca="false">(C232-G232)</f>
        <v>15315</v>
      </c>
      <c r="E232" s="23" t="n">
        <v>0</v>
      </c>
      <c r="F232" s="18"/>
      <c r="G232" s="22" t="n">
        <v>0</v>
      </c>
      <c r="H232" s="22" t="n">
        <f aca="false">(G232-K232)</f>
        <v>0</v>
      </c>
      <c r="I232" s="23" t="n">
        <v>0</v>
      </c>
      <c r="J232" s="22"/>
      <c r="K232" s="22" t="n">
        <v>0</v>
      </c>
      <c r="L232" s="22" t="n">
        <f aca="false">(K232-O232)</f>
        <v>0</v>
      </c>
      <c r="M232" s="23" t="n">
        <v>0</v>
      </c>
      <c r="N232" s="22"/>
      <c r="O232" s="23" t="n">
        <v>0</v>
      </c>
    </row>
    <row r="233" customFormat="false" ht="15" hidden="false" customHeight="false" outlineLevel="0" collapsed="false">
      <c r="A233" s="18" t="s">
        <v>281</v>
      </c>
      <c r="B233" s="19" t="s">
        <v>254</v>
      </c>
      <c r="C233" s="20" t="n">
        <v>4909</v>
      </c>
      <c r="D233" s="20" t="n">
        <f aca="false">(C233-G233)</f>
        <v>801</v>
      </c>
      <c r="E233" s="21" t="n">
        <f aca="false">(C233-G233)/G233</f>
        <v>0.194985394352483</v>
      </c>
      <c r="F233" s="18"/>
      <c r="G233" s="22" t="n">
        <v>4108</v>
      </c>
      <c r="H233" s="22" t="n">
        <f aca="false">(G233-K233)</f>
        <v>345</v>
      </c>
      <c r="I233" s="21" t="n">
        <f aca="false">(G233-K233)/K233</f>
        <v>0.0916821684825937</v>
      </c>
      <c r="J233" s="22"/>
      <c r="K233" s="22" t="n">
        <v>3763</v>
      </c>
      <c r="L233" s="22" t="n">
        <f aca="false">(K233-O233)</f>
        <v>149</v>
      </c>
      <c r="M233" s="21" t="n">
        <f aca="false">(K233-O233)/O233</f>
        <v>0.0412285556170448</v>
      </c>
      <c r="N233" s="22"/>
      <c r="O233" s="22" t="n">
        <v>3614</v>
      </c>
    </row>
    <row r="234" customFormat="false" ht="15" hidden="false" customHeight="false" outlineLevel="0" collapsed="false">
      <c r="A234" s="18" t="s">
        <v>282</v>
      </c>
      <c r="B234" s="19" t="s">
        <v>254</v>
      </c>
      <c r="C234" s="20" t="n">
        <v>14226</v>
      </c>
      <c r="D234" s="20" t="n">
        <f aca="false">(C234-G234)</f>
        <v>317</v>
      </c>
      <c r="E234" s="21" t="n">
        <f aca="false">(C234-G234)/G234</f>
        <v>0.022790998633978</v>
      </c>
      <c r="F234" s="18"/>
      <c r="G234" s="22" t="n">
        <v>13909</v>
      </c>
      <c r="H234" s="22" t="n">
        <f aca="false">(G234-K234)</f>
        <v>5658</v>
      </c>
      <c r="I234" s="21" t="n">
        <f aca="false">(G234-K234)/K234</f>
        <v>0.685735062416677</v>
      </c>
      <c r="J234" s="22"/>
      <c r="K234" s="22" t="n">
        <v>8251</v>
      </c>
      <c r="L234" s="22" t="n">
        <f aca="false">(K234-O234)</f>
        <v>4894</v>
      </c>
      <c r="M234" s="21" t="n">
        <f aca="false">(K234-O234)/O234</f>
        <v>1.45784927018171</v>
      </c>
      <c r="N234" s="22"/>
      <c r="O234" s="22" t="n">
        <v>3357</v>
      </c>
    </row>
    <row r="235" customFormat="false" ht="15" hidden="false" customHeight="false" outlineLevel="0" collapsed="false">
      <c r="A235" s="18" t="s">
        <v>283</v>
      </c>
      <c r="B235" s="19" t="s">
        <v>254</v>
      </c>
      <c r="C235" s="20" t="n">
        <v>2348</v>
      </c>
      <c r="D235" s="20" t="n">
        <f aca="false">(C235-G235)</f>
        <v>136</v>
      </c>
      <c r="E235" s="21" t="n">
        <f aca="false">(C235-G235)/G235</f>
        <v>0.0614828209764919</v>
      </c>
      <c r="F235" s="18"/>
      <c r="G235" s="22" t="n">
        <v>2212</v>
      </c>
      <c r="H235" s="22" t="n">
        <f aca="false">(G235-K235)</f>
        <v>114</v>
      </c>
      <c r="I235" s="21" t="n">
        <f aca="false">(G235-K235)/K235</f>
        <v>0.0543374642516683</v>
      </c>
      <c r="J235" s="22"/>
      <c r="K235" s="22" t="n">
        <v>2098</v>
      </c>
      <c r="L235" s="22" t="n">
        <f aca="false">(K235-O235)</f>
        <v>-426</v>
      </c>
      <c r="M235" s="21" t="n">
        <f aca="false">(K235-O235)/O235</f>
        <v>-0.16877971473851</v>
      </c>
      <c r="N235" s="22"/>
      <c r="O235" s="22" t="n">
        <v>2524</v>
      </c>
    </row>
    <row r="236" customFormat="false" ht="15" hidden="false" customHeight="false" outlineLevel="0" collapsed="false">
      <c r="A236" s="18" t="s">
        <v>284</v>
      </c>
      <c r="B236" s="19" t="s">
        <v>254</v>
      </c>
      <c r="C236" s="20" t="n">
        <v>5863</v>
      </c>
      <c r="D236" s="20" t="n">
        <f aca="false">(C236-G236)</f>
        <v>136</v>
      </c>
      <c r="E236" s="21" t="n">
        <f aca="false">(C236-G236)/G236</f>
        <v>0.0237471625632967</v>
      </c>
      <c r="F236" s="18"/>
      <c r="G236" s="22" t="n">
        <v>5727</v>
      </c>
      <c r="H236" s="22" t="n">
        <f aca="false">(G236-K236)</f>
        <v>-349</v>
      </c>
      <c r="I236" s="21" t="n">
        <f aca="false">(G236-K236)/K236</f>
        <v>-0.0574391046741277</v>
      </c>
      <c r="J236" s="22"/>
      <c r="K236" s="22" t="n">
        <v>6076</v>
      </c>
      <c r="L236" s="22" t="n">
        <f aca="false">(K236-O236)</f>
        <v>582</v>
      </c>
      <c r="M236" s="21" t="n">
        <f aca="false">(K236-O236)/O236</f>
        <v>0.105933745904623</v>
      </c>
      <c r="N236" s="22"/>
      <c r="O236" s="22" t="n">
        <v>5494</v>
      </c>
    </row>
    <row r="237" customFormat="false" ht="15" hidden="false" customHeight="false" outlineLevel="0" collapsed="false">
      <c r="A237" s="18" t="s">
        <v>285</v>
      </c>
      <c r="B237" s="19" t="s">
        <v>286</v>
      </c>
      <c r="C237" s="20" t="n">
        <v>6846</v>
      </c>
      <c r="D237" s="20" t="n">
        <f aca="false">(C237-G237)</f>
        <v>6846</v>
      </c>
      <c r="E237" s="23" t="n">
        <v>0</v>
      </c>
      <c r="F237" s="18"/>
      <c r="G237" s="22" t="n">
        <v>0</v>
      </c>
      <c r="H237" s="22" t="n">
        <f aca="false">(G237-K237)</f>
        <v>0</v>
      </c>
      <c r="I237" s="23" t="n">
        <v>0</v>
      </c>
      <c r="J237" s="22"/>
      <c r="K237" s="22" t="n">
        <v>0</v>
      </c>
      <c r="L237" s="22" t="n">
        <f aca="false">(K237-O237)</f>
        <v>0</v>
      </c>
      <c r="M237" s="23" t="n">
        <v>0</v>
      </c>
      <c r="N237" s="22"/>
      <c r="O237" s="23" t="n">
        <v>0</v>
      </c>
    </row>
    <row r="238" customFormat="false" ht="15" hidden="false" customHeight="false" outlineLevel="0" collapsed="false">
      <c r="A238" s="18" t="s">
        <v>287</v>
      </c>
      <c r="B238" s="19" t="s">
        <v>286</v>
      </c>
      <c r="C238" s="20" t="n">
        <v>788</v>
      </c>
      <c r="D238" s="20" t="n">
        <f aca="false">(C238-G238)</f>
        <v>-189</v>
      </c>
      <c r="E238" s="21" t="n">
        <f aca="false">(C238-G238)/G238</f>
        <v>-0.193449334698055</v>
      </c>
      <c r="F238" s="18"/>
      <c r="G238" s="22" t="n">
        <v>977</v>
      </c>
      <c r="H238" s="22" t="n">
        <f aca="false">(G238-K238)</f>
        <v>0</v>
      </c>
      <c r="I238" s="21" t="n">
        <f aca="false">(G238-K238)/K238</f>
        <v>0</v>
      </c>
      <c r="J238" s="22"/>
      <c r="K238" s="22" t="n">
        <v>977</v>
      </c>
      <c r="L238" s="22" t="n">
        <f aca="false">(K238-O238)</f>
        <v>606</v>
      </c>
      <c r="M238" s="21" t="n">
        <f aca="false">(K238-O238)/O238</f>
        <v>1.63342318059299</v>
      </c>
      <c r="N238" s="22"/>
      <c r="O238" s="22" t="n">
        <v>371</v>
      </c>
    </row>
    <row r="239" customFormat="false" ht="15" hidden="false" customHeight="false" outlineLevel="0" collapsed="false">
      <c r="A239" s="18" t="s">
        <v>288</v>
      </c>
      <c r="B239" s="19" t="s">
        <v>286</v>
      </c>
      <c r="C239" s="20" t="n">
        <v>25478</v>
      </c>
      <c r="D239" s="20" t="n">
        <f aca="false">(C239-G239)</f>
        <v>646</v>
      </c>
      <c r="E239" s="21" t="n">
        <f aca="false">(C239-G239)/G239</f>
        <v>0.0260148195876289</v>
      </c>
      <c r="F239" s="18"/>
      <c r="G239" s="22" t="n">
        <v>24832</v>
      </c>
      <c r="H239" s="22" t="n">
        <f aca="false">(G239-K239)</f>
        <v>450</v>
      </c>
      <c r="I239" s="21" t="n">
        <f aca="false">(G239-K239)/K239</f>
        <v>0.0184562382085145</v>
      </c>
      <c r="J239" s="22"/>
      <c r="K239" s="22" t="n">
        <v>24382</v>
      </c>
      <c r="L239" s="22" t="n">
        <f aca="false">(K239-O239)</f>
        <v>-4930</v>
      </c>
      <c r="M239" s="21" t="n">
        <f aca="false">(K239-O239)/O239</f>
        <v>-0.168190502183406</v>
      </c>
      <c r="N239" s="22"/>
      <c r="O239" s="22" t="n">
        <v>29312</v>
      </c>
    </row>
    <row r="240" customFormat="false" ht="15" hidden="false" customHeight="false" outlineLevel="0" collapsed="false">
      <c r="A240" s="18" t="s">
        <v>289</v>
      </c>
      <c r="B240" s="19" t="s">
        <v>286</v>
      </c>
      <c r="C240" s="20" t="n">
        <v>186</v>
      </c>
      <c r="D240" s="20" t="n">
        <f aca="false">(C240-G240)</f>
        <v>3</v>
      </c>
      <c r="E240" s="21" t="n">
        <f aca="false">(C240-G240)/G240</f>
        <v>0.0163934426229508</v>
      </c>
      <c r="F240" s="18"/>
      <c r="G240" s="22" t="n">
        <v>183</v>
      </c>
      <c r="H240" s="22" t="n">
        <f aca="false">(G240-K240)</f>
        <v>95</v>
      </c>
      <c r="I240" s="21" t="n">
        <f aca="false">(G240-K240)/K240</f>
        <v>1.07954545454545</v>
      </c>
      <c r="J240" s="22"/>
      <c r="K240" s="22" t="n">
        <v>88</v>
      </c>
      <c r="L240" s="22" t="n">
        <f aca="false">(K240-O240)</f>
        <v>-12</v>
      </c>
      <c r="M240" s="21" t="n">
        <f aca="false">(K240-O240)/O240</f>
        <v>-0.12</v>
      </c>
      <c r="N240" s="22"/>
      <c r="O240" s="22" t="n">
        <v>100</v>
      </c>
    </row>
    <row r="241" customFormat="false" ht="15" hidden="false" customHeight="false" outlineLevel="0" collapsed="false">
      <c r="A241" s="18" t="s">
        <v>290</v>
      </c>
      <c r="B241" s="19" t="s">
        <v>286</v>
      </c>
      <c r="C241" s="20" t="n">
        <v>10255</v>
      </c>
      <c r="D241" s="20" t="n">
        <f aca="false">(C241-G241)</f>
        <v>10255</v>
      </c>
      <c r="E241" s="23" t="n">
        <v>0</v>
      </c>
      <c r="F241" s="18"/>
      <c r="G241" s="22" t="n">
        <v>0</v>
      </c>
      <c r="H241" s="22" t="n">
        <f aca="false">(G241-K241)</f>
        <v>0</v>
      </c>
      <c r="I241" s="23" t="n">
        <v>0</v>
      </c>
      <c r="J241" s="22"/>
      <c r="K241" s="22" t="n">
        <v>0</v>
      </c>
      <c r="L241" s="22" t="n">
        <f aca="false">(K241-O241)</f>
        <v>0</v>
      </c>
      <c r="M241" s="23" t="n">
        <v>0</v>
      </c>
      <c r="N241" s="22"/>
      <c r="O241" s="23" t="n">
        <v>0</v>
      </c>
    </row>
    <row r="242" customFormat="false" ht="15" hidden="false" customHeight="false" outlineLevel="0" collapsed="false">
      <c r="A242" s="18" t="s">
        <v>291</v>
      </c>
      <c r="B242" s="19" t="s">
        <v>292</v>
      </c>
      <c r="C242" s="20" t="n">
        <v>962</v>
      </c>
      <c r="D242" s="20" t="n">
        <f aca="false">(C242-G242)</f>
        <v>16</v>
      </c>
      <c r="E242" s="21" t="n">
        <f aca="false">(C242-G242)/G242</f>
        <v>0.0169133192389006</v>
      </c>
      <c r="F242" s="18"/>
      <c r="G242" s="22" t="n">
        <v>946</v>
      </c>
      <c r="H242" s="22" t="n">
        <f aca="false">(G242-K242)</f>
        <v>77</v>
      </c>
      <c r="I242" s="21" t="n">
        <f aca="false">(G242-K242)/K242</f>
        <v>0.0886075949367089</v>
      </c>
      <c r="J242" s="22"/>
      <c r="K242" s="22" t="n">
        <v>869</v>
      </c>
      <c r="L242" s="22" t="n">
        <f aca="false">(K242-O242)</f>
        <v>97</v>
      </c>
      <c r="M242" s="21" t="n">
        <f aca="false">(K242-O242)/O242</f>
        <v>0.125647668393782</v>
      </c>
      <c r="N242" s="22"/>
      <c r="O242" s="22" t="n">
        <v>772</v>
      </c>
    </row>
    <row r="243" customFormat="false" ht="15" hidden="false" customHeight="false" outlineLevel="0" collapsed="false">
      <c r="A243" s="18" t="s">
        <v>293</v>
      </c>
      <c r="B243" s="19" t="s">
        <v>292</v>
      </c>
      <c r="C243" s="20" t="n">
        <v>10549</v>
      </c>
      <c r="D243" s="20" t="n">
        <f aca="false">(C243-G243)</f>
        <v>1784</v>
      </c>
      <c r="E243" s="21" t="n">
        <f aca="false">(C243-G243)/G243</f>
        <v>0.203536794067313</v>
      </c>
      <c r="F243" s="18"/>
      <c r="G243" s="22" t="n">
        <v>8765</v>
      </c>
      <c r="H243" s="22" t="n">
        <f aca="false">(G243-K243)</f>
        <v>1541</v>
      </c>
      <c r="I243" s="21" t="n">
        <f aca="false">(G243-K243)/K243</f>
        <v>0.213316722037652</v>
      </c>
      <c r="J243" s="22"/>
      <c r="K243" s="22" t="n">
        <v>7224</v>
      </c>
      <c r="L243" s="22" t="n">
        <f aca="false">(K243-O243)</f>
        <v>269</v>
      </c>
      <c r="M243" s="21" t="n">
        <f aca="false">(K243-O243)/O243</f>
        <v>0.0386772106398275</v>
      </c>
      <c r="N243" s="22"/>
      <c r="O243" s="22" t="n">
        <v>6955</v>
      </c>
    </row>
    <row r="244" customFormat="false" ht="15" hidden="false" customHeight="false" outlineLevel="0" collapsed="false">
      <c r="A244" s="18" t="s">
        <v>294</v>
      </c>
      <c r="B244" s="19" t="s">
        <v>292</v>
      </c>
      <c r="C244" s="20" t="n">
        <v>2702</v>
      </c>
      <c r="D244" s="20" t="n">
        <f aca="false">(C244-G244)</f>
        <v>426</v>
      </c>
      <c r="E244" s="21" t="n">
        <f aca="false">(C244-G244)/G244</f>
        <v>0.187170474516696</v>
      </c>
      <c r="F244" s="18"/>
      <c r="G244" s="22" t="n">
        <v>2276</v>
      </c>
      <c r="H244" s="22" t="n">
        <f aca="false">(G244-K244)</f>
        <v>407</v>
      </c>
      <c r="I244" s="21" t="n">
        <f aca="false">(G244-K244)/K244</f>
        <v>0.217763509898341</v>
      </c>
      <c r="J244" s="22"/>
      <c r="K244" s="22" t="n">
        <v>1869</v>
      </c>
      <c r="L244" s="22" t="n">
        <f aca="false">(K244-O244)</f>
        <v>664</v>
      </c>
      <c r="M244" s="21" t="n">
        <f aca="false">(K244-O244)/O244</f>
        <v>0.55103734439834</v>
      </c>
      <c r="N244" s="22"/>
      <c r="O244" s="22" t="n">
        <v>1205</v>
      </c>
    </row>
    <row r="245" customFormat="false" ht="15" hidden="false" customHeight="false" outlineLevel="0" collapsed="false">
      <c r="A245" s="18" t="s">
        <v>295</v>
      </c>
      <c r="B245" s="19" t="s">
        <v>296</v>
      </c>
      <c r="C245" s="20" t="n">
        <v>377</v>
      </c>
      <c r="D245" s="20" t="n">
        <f aca="false">(C245-G245)</f>
        <v>-9</v>
      </c>
      <c r="E245" s="21" t="n">
        <f aca="false">(C245-G245)/G245</f>
        <v>-0.0233160621761658</v>
      </c>
      <c r="F245" s="18"/>
      <c r="G245" s="22" t="n">
        <v>386</v>
      </c>
      <c r="H245" s="22" t="n">
        <f aca="false">(G245-K245)</f>
        <v>184</v>
      </c>
      <c r="I245" s="21" t="n">
        <f aca="false">(G245-K245)/K245</f>
        <v>0.910891089108911</v>
      </c>
      <c r="J245" s="22"/>
      <c r="K245" s="22" t="n">
        <v>202</v>
      </c>
      <c r="L245" s="22" t="n">
        <f aca="false">(K245-O245)</f>
        <v>-160</v>
      </c>
      <c r="M245" s="21" t="n">
        <f aca="false">(K245-O245)/O245</f>
        <v>-0.441988950276243</v>
      </c>
      <c r="N245" s="22"/>
      <c r="O245" s="22" t="n">
        <v>362</v>
      </c>
    </row>
    <row r="246" customFormat="false" ht="15" hidden="false" customHeight="false" outlineLevel="0" collapsed="false">
      <c r="A246" s="18" t="s">
        <v>297</v>
      </c>
      <c r="B246" s="19" t="s">
        <v>296</v>
      </c>
      <c r="C246" s="20" t="n">
        <v>14766</v>
      </c>
      <c r="D246" s="20" t="n">
        <f aca="false">(C246-G246)</f>
        <v>4880</v>
      </c>
      <c r="E246" s="21" t="n">
        <f aca="false">(C246-G246)/G246</f>
        <v>0.493627351810641</v>
      </c>
      <c r="F246" s="18"/>
      <c r="G246" s="22" t="n">
        <v>9886</v>
      </c>
      <c r="H246" s="22" t="n">
        <f aca="false">(G246-K246)</f>
        <v>2269</v>
      </c>
      <c r="I246" s="21" t="n">
        <f aca="false">(G246-K246)/K246</f>
        <v>0.297886306944991</v>
      </c>
      <c r="J246" s="22"/>
      <c r="K246" s="22" t="n">
        <v>7617</v>
      </c>
      <c r="L246" s="22" t="n">
        <f aca="false">(K246-O246)</f>
        <v>-335</v>
      </c>
      <c r="M246" s="21" t="n">
        <f aca="false">(K246-O246)/O246</f>
        <v>-0.0421277665995976</v>
      </c>
      <c r="N246" s="22"/>
      <c r="O246" s="22" t="n">
        <v>7952</v>
      </c>
    </row>
    <row r="247" customFormat="false" ht="15" hidden="false" customHeight="false" outlineLevel="0" collapsed="false">
      <c r="A247" s="18" t="s">
        <v>298</v>
      </c>
      <c r="B247" s="19" t="s">
        <v>296</v>
      </c>
      <c r="C247" s="20" t="n">
        <v>11119</v>
      </c>
      <c r="D247" s="20" t="n">
        <f aca="false">(C247-G247)</f>
        <v>3029</v>
      </c>
      <c r="E247" s="21" t="n">
        <f aca="false">(C247-G247)/G247</f>
        <v>0.374412855377009</v>
      </c>
      <c r="F247" s="18"/>
      <c r="G247" s="22" t="n">
        <v>8090</v>
      </c>
      <c r="H247" s="22" t="n">
        <f aca="false">(G247-K247)</f>
        <v>8090</v>
      </c>
      <c r="I247" s="23" t="n">
        <v>0</v>
      </c>
      <c r="J247" s="22"/>
      <c r="K247" s="22" t="n">
        <v>0</v>
      </c>
      <c r="L247" s="22" t="n">
        <f aca="false">(K247-O247)</f>
        <v>0</v>
      </c>
      <c r="M247" s="23" t="n">
        <v>0</v>
      </c>
      <c r="N247" s="22"/>
      <c r="O247" s="22" t="n">
        <v>0</v>
      </c>
    </row>
    <row r="248" customFormat="false" ht="15" hidden="false" customHeight="false" outlineLevel="0" collapsed="false">
      <c r="A248" s="18" t="s">
        <v>299</v>
      </c>
      <c r="B248" s="19" t="s">
        <v>296</v>
      </c>
      <c r="C248" s="20" t="n">
        <v>19973</v>
      </c>
      <c r="D248" s="20" t="n">
        <f aca="false">(C248-G248)</f>
        <v>-1434</v>
      </c>
      <c r="E248" s="21" t="n">
        <f aca="false">(C248-G248)/G248</f>
        <v>-0.0669874340169104</v>
      </c>
      <c r="F248" s="18"/>
      <c r="G248" s="22" t="n">
        <v>21407</v>
      </c>
      <c r="H248" s="22" t="n">
        <f aca="false">(G248-K248)</f>
        <v>578</v>
      </c>
      <c r="I248" s="21" t="n">
        <f aca="false">(G248-K248)/K248</f>
        <v>0.0277497719525661</v>
      </c>
      <c r="J248" s="22"/>
      <c r="K248" s="22" t="n">
        <v>20829</v>
      </c>
      <c r="L248" s="22" t="n">
        <f aca="false">(K248-O248)</f>
        <v>835</v>
      </c>
      <c r="M248" s="21" t="n">
        <f aca="false">(K248-O248)/O248</f>
        <v>0.0417625287586276</v>
      </c>
      <c r="N248" s="22"/>
      <c r="O248" s="22" t="n">
        <v>19994</v>
      </c>
    </row>
    <row r="249" customFormat="false" ht="15" hidden="false" customHeight="false" outlineLevel="0" collapsed="false">
      <c r="A249" s="18" t="s">
        <v>300</v>
      </c>
      <c r="B249" s="19" t="s">
        <v>296</v>
      </c>
      <c r="C249" s="20" t="n">
        <v>549</v>
      </c>
      <c r="D249" s="20" t="n">
        <f aca="false">(C249-G249)</f>
        <v>6</v>
      </c>
      <c r="E249" s="21" t="n">
        <f aca="false">(C249-G249)/G249</f>
        <v>0.0110497237569061</v>
      </c>
      <c r="F249" s="18"/>
      <c r="G249" s="22" t="n">
        <v>543</v>
      </c>
      <c r="H249" s="22" t="n">
        <f aca="false">(G249-K249)</f>
        <v>-67</v>
      </c>
      <c r="I249" s="21" t="n">
        <f aca="false">(G249-K249)/K249</f>
        <v>-0.10983606557377</v>
      </c>
      <c r="J249" s="22"/>
      <c r="K249" s="22" t="n">
        <v>610</v>
      </c>
      <c r="L249" s="22" t="n">
        <f aca="false">(K249-O249)</f>
        <v>192</v>
      </c>
      <c r="M249" s="21" t="n">
        <f aca="false">(K249-O249)/O249</f>
        <v>0.45933014354067</v>
      </c>
      <c r="N249" s="22"/>
      <c r="O249" s="22" t="n">
        <v>418</v>
      </c>
    </row>
    <row r="250" customFormat="false" ht="15" hidden="false" customHeight="false" outlineLevel="0" collapsed="false">
      <c r="A250" s="18" t="s">
        <v>301</v>
      </c>
      <c r="B250" s="19" t="s">
        <v>296</v>
      </c>
      <c r="C250" s="20" t="n">
        <v>4055</v>
      </c>
      <c r="D250" s="20" t="n">
        <f aca="false">(C250-G250)</f>
        <v>-84</v>
      </c>
      <c r="E250" s="21" t="n">
        <f aca="false">(C250-G250)/G250</f>
        <v>-0.0202947571877265</v>
      </c>
      <c r="F250" s="18"/>
      <c r="G250" s="22" t="n">
        <v>4139</v>
      </c>
      <c r="H250" s="22" t="n">
        <f aca="false">(G250-K250)</f>
        <v>609</v>
      </c>
      <c r="I250" s="21" t="n">
        <f aca="false">(G250-K250)/K250</f>
        <v>0.172521246458924</v>
      </c>
      <c r="J250" s="22"/>
      <c r="K250" s="22" t="n">
        <v>3530</v>
      </c>
      <c r="L250" s="22" t="n">
        <f aca="false">(K250-O250)</f>
        <v>338</v>
      </c>
      <c r="M250" s="21" t="n">
        <f aca="false">(K250-O250)/O250</f>
        <v>0.105889724310777</v>
      </c>
      <c r="N250" s="22"/>
      <c r="O250" s="22" t="n">
        <v>3192</v>
      </c>
    </row>
    <row r="251" customFormat="false" ht="15" hidden="false" customHeight="false" outlineLevel="0" collapsed="false">
      <c r="A251" s="18" t="s">
        <v>302</v>
      </c>
      <c r="B251" s="19" t="s">
        <v>296</v>
      </c>
      <c r="C251" s="20" t="n">
        <v>11684</v>
      </c>
      <c r="D251" s="20" t="n">
        <f aca="false">(C251-G251)</f>
        <v>1175</v>
      </c>
      <c r="E251" s="21" t="n">
        <f aca="false">(C251-G251)/G251</f>
        <v>0.111808925682748</v>
      </c>
      <c r="F251" s="18"/>
      <c r="G251" s="22" t="n">
        <v>10509</v>
      </c>
      <c r="H251" s="22" t="n">
        <f aca="false">(G251-K251)</f>
        <v>1966</v>
      </c>
      <c r="I251" s="21" t="n">
        <f aca="false">(G251-K251)/K251</f>
        <v>0.23012993093761</v>
      </c>
      <c r="J251" s="22"/>
      <c r="K251" s="22" t="n">
        <v>8543</v>
      </c>
      <c r="L251" s="22" t="n">
        <f aca="false">(K251-O251)</f>
        <v>4388</v>
      </c>
      <c r="M251" s="21" t="n">
        <f aca="false">(K251-O251)/O251</f>
        <v>1.0560770156438</v>
      </c>
      <c r="N251" s="22"/>
      <c r="O251" s="22" t="n">
        <v>4155</v>
      </c>
    </row>
    <row r="252" customFormat="false" ht="15" hidden="false" customHeight="false" outlineLevel="0" collapsed="false">
      <c r="A252" s="18" t="s">
        <v>303</v>
      </c>
      <c r="B252" s="19" t="s">
        <v>296</v>
      </c>
      <c r="C252" s="20" t="n">
        <v>718</v>
      </c>
      <c r="D252" s="20" t="n">
        <f aca="false">(C252-G252)</f>
        <v>377</v>
      </c>
      <c r="E252" s="21" t="n">
        <f aca="false">(C252-G252)/G252</f>
        <v>1.10557184750733</v>
      </c>
      <c r="F252" s="18"/>
      <c r="G252" s="22" t="n">
        <v>341</v>
      </c>
      <c r="H252" s="22" t="n">
        <f aca="false">(G252-K252)</f>
        <v>-49</v>
      </c>
      <c r="I252" s="21" t="n">
        <f aca="false">(G252-K252)/K252</f>
        <v>-0.125641025641026</v>
      </c>
      <c r="J252" s="22"/>
      <c r="K252" s="22" t="n">
        <v>390</v>
      </c>
      <c r="L252" s="22" t="n">
        <f aca="false">(K252-O252)</f>
        <v>-188</v>
      </c>
      <c r="M252" s="21" t="n">
        <f aca="false">(K252-O252)/O252</f>
        <v>-0.325259515570934</v>
      </c>
      <c r="N252" s="22"/>
      <c r="O252" s="22" t="n">
        <v>578</v>
      </c>
    </row>
    <row r="253" customFormat="false" ht="15" hidden="false" customHeight="false" outlineLevel="0" collapsed="false">
      <c r="A253" s="18" t="s">
        <v>304</v>
      </c>
      <c r="B253" s="19" t="s">
        <v>296</v>
      </c>
      <c r="C253" s="20" t="n">
        <v>6408</v>
      </c>
      <c r="D253" s="20" t="n">
        <f aca="false">(C253-G253)</f>
        <v>92</v>
      </c>
      <c r="E253" s="21" t="n">
        <f aca="false">(C253-G253)/G253</f>
        <v>0.0145661811272958</v>
      </c>
      <c r="F253" s="18"/>
      <c r="G253" s="22" t="n">
        <v>6316</v>
      </c>
      <c r="H253" s="22" t="n">
        <f aca="false">(G253-K253)</f>
        <v>174</v>
      </c>
      <c r="I253" s="21" t="n">
        <f aca="false">(G253-K253)/K253</f>
        <v>0.0283295343536307</v>
      </c>
      <c r="J253" s="22"/>
      <c r="K253" s="22" t="n">
        <v>6142</v>
      </c>
      <c r="L253" s="22" t="n">
        <f aca="false">(K253-O253)</f>
        <v>-362</v>
      </c>
      <c r="M253" s="21" t="n">
        <f aca="false">(K253-O253)/O253</f>
        <v>-0.0556580565805658</v>
      </c>
      <c r="N253" s="22"/>
      <c r="O253" s="22" t="n">
        <v>6504</v>
      </c>
    </row>
    <row r="254" customFormat="false" ht="15" hidden="false" customHeight="false" outlineLevel="0" collapsed="false">
      <c r="A254" s="18" t="s">
        <v>305</v>
      </c>
      <c r="B254" s="19" t="s">
        <v>305</v>
      </c>
      <c r="C254" s="20" t="n">
        <v>5376</v>
      </c>
      <c r="D254" s="20" t="n">
        <f aca="false">(C254-G254)</f>
        <v>433</v>
      </c>
      <c r="E254" s="21" t="n">
        <f aca="false">(C254-G254)/G254</f>
        <v>0.0875986243172163</v>
      </c>
      <c r="F254" s="18"/>
      <c r="G254" s="22" t="n">
        <v>4943</v>
      </c>
      <c r="H254" s="22" t="n">
        <f aca="false">(G254-K254)</f>
        <v>718</v>
      </c>
      <c r="I254" s="21" t="n">
        <f aca="false">(G254-K254)/K254</f>
        <v>0.169940828402367</v>
      </c>
      <c r="J254" s="22"/>
      <c r="K254" s="22" t="n">
        <v>4225</v>
      </c>
      <c r="L254" s="22" t="n">
        <f aca="false">(K254-O254)</f>
        <v>510</v>
      </c>
      <c r="M254" s="21" t="n">
        <f aca="false">(K254-O254)/O254</f>
        <v>0.137281292059219</v>
      </c>
      <c r="N254" s="22"/>
      <c r="O254" s="22" t="n">
        <v>3715</v>
      </c>
    </row>
    <row r="255" customFormat="false" ht="15" hidden="false" customHeight="false" outlineLevel="0" collapsed="false">
      <c r="A255" s="18" t="s">
        <v>306</v>
      </c>
      <c r="B255" s="19" t="s">
        <v>307</v>
      </c>
      <c r="C255" s="20" t="n">
        <v>26642</v>
      </c>
      <c r="D255" s="20" t="n">
        <f aca="false">(C255-G255)</f>
        <v>13031</v>
      </c>
      <c r="E255" s="21" t="n">
        <f aca="false">(C255-G255)/G255</f>
        <v>0.957387407244141</v>
      </c>
      <c r="F255" s="18"/>
      <c r="G255" s="22" t="n">
        <v>13611</v>
      </c>
      <c r="H255" s="22" t="n">
        <f aca="false">(G255-K255)</f>
        <v>7592</v>
      </c>
      <c r="I255" s="21" t="n">
        <f aca="false">(G255-K255)/K255</f>
        <v>1.26133909287257</v>
      </c>
      <c r="J255" s="22"/>
      <c r="K255" s="22" t="n">
        <v>6019</v>
      </c>
      <c r="L255" s="22" t="n">
        <f aca="false">(K255-O255)</f>
        <v>1974</v>
      </c>
      <c r="M255" s="21" t="n">
        <f aca="false">(K255-O255)/O255</f>
        <v>0.488009888751545</v>
      </c>
      <c r="N255" s="22"/>
      <c r="O255" s="22" t="n">
        <v>4045</v>
      </c>
    </row>
    <row r="256" customFormat="false" ht="15" hidden="false" customHeight="false" outlineLevel="0" collapsed="false">
      <c r="A256" s="18" t="s">
        <v>308</v>
      </c>
      <c r="B256" s="19" t="s">
        <v>307</v>
      </c>
      <c r="C256" s="20" t="n">
        <v>23</v>
      </c>
      <c r="D256" s="20" t="n">
        <f aca="false">(C256-G256)</f>
        <v>4</v>
      </c>
      <c r="E256" s="21" t="n">
        <f aca="false">(C256-G256)/G256</f>
        <v>0.210526315789474</v>
      </c>
      <c r="F256" s="18"/>
      <c r="G256" s="22" t="n">
        <v>19</v>
      </c>
      <c r="H256" s="22" t="n">
        <f aca="false">(G256-K256)</f>
        <v>-55</v>
      </c>
      <c r="I256" s="21" t="n">
        <f aca="false">(G256-K256)/K256</f>
        <v>-0.743243243243243</v>
      </c>
      <c r="J256" s="22"/>
      <c r="K256" s="22" t="n">
        <v>74</v>
      </c>
      <c r="L256" s="22" t="n">
        <f aca="false">(K256-O256)</f>
        <v>50</v>
      </c>
      <c r="M256" s="21" t="n">
        <f aca="false">(K256-O256)/O256</f>
        <v>2.08333333333333</v>
      </c>
      <c r="N256" s="22"/>
      <c r="O256" s="22" t="n">
        <v>24</v>
      </c>
    </row>
    <row r="257" customFormat="false" ht="15" hidden="false" customHeight="false" outlineLevel="0" collapsed="false">
      <c r="A257" s="18" t="s">
        <v>309</v>
      </c>
      <c r="B257" s="19" t="s">
        <v>307</v>
      </c>
      <c r="C257" s="20" t="n">
        <v>5531</v>
      </c>
      <c r="D257" s="20" t="n">
        <f aca="false">(C257-G257)</f>
        <v>259</v>
      </c>
      <c r="E257" s="21" t="n">
        <f aca="false">(C257-G257)/G257</f>
        <v>0.0491274658573596</v>
      </c>
      <c r="F257" s="18"/>
      <c r="G257" s="22" t="n">
        <v>5272</v>
      </c>
      <c r="H257" s="22" t="n">
        <f aca="false">(G257-K257)</f>
        <v>2424</v>
      </c>
      <c r="I257" s="21" t="n">
        <f aca="false">(G257-K257)/K257</f>
        <v>0.851123595505618</v>
      </c>
      <c r="J257" s="22"/>
      <c r="K257" s="22" t="n">
        <v>2848</v>
      </c>
      <c r="L257" s="22" t="n">
        <f aca="false">(K257-O257)</f>
        <v>143</v>
      </c>
      <c r="M257" s="21" t="n">
        <f aca="false">(K257-O257)/O257</f>
        <v>0.0528650646950092</v>
      </c>
      <c r="N257" s="22"/>
      <c r="O257" s="22" t="n">
        <v>2705</v>
      </c>
    </row>
    <row r="258" customFormat="false" ht="15" hidden="false" customHeight="false" outlineLevel="0" collapsed="false">
      <c r="A258" s="18" t="s">
        <v>310</v>
      </c>
      <c r="B258" s="19" t="s">
        <v>307</v>
      </c>
      <c r="C258" s="20" t="n">
        <v>2432</v>
      </c>
      <c r="D258" s="20" t="n">
        <f aca="false">(C258-G258)</f>
        <v>-73</v>
      </c>
      <c r="E258" s="21" t="n">
        <f aca="false">(C258-G258)/G258</f>
        <v>-0.0291417165668663</v>
      </c>
      <c r="F258" s="18"/>
      <c r="G258" s="22" t="n">
        <v>2505</v>
      </c>
      <c r="H258" s="22" t="n">
        <f aca="false">(G258-K258)</f>
        <v>320</v>
      </c>
      <c r="I258" s="21" t="n">
        <f aca="false">(G258-K258)/K258</f>
        <v>0.146453089244851</v>
      </c>
      <c r="J258" s="22"/>
      <c r="K258" s="22" t="n">
        <v>2185</v>
      </c>
      <c r="L258" s="22" t="n">
        <f aca="false">(K258-O258)</f>
        <v>161</v>
      </c>
      <c r="M258" s="21" t="n">
        <f aca="false">(K258-O258)/O258</f>
        <v>0.0795454545454545</v>
      </c>
      <c r="N258" s="22"/>
      <c r="O258" s="22" t="n">
        <v>2024</v>
      </c>
    </row>
    <row r="259" customFormat="false" ht="15" hidden="false" customHeight="false" outlineLevel="0" collapsed="false">
      <c r="A259" s="18" t="s">
        <v>311</v>
      </c>
      <c r="B259" s="19" t="s">
        <v>307</v>
      </c>
      <c r="C259" s="20" t="n">
        <v>1901</v>
      </c>
      <c r="D259" s="20" t="n">
        <f aca="false">(C259-G259)</f>
        <v>839</v>
      </c>
      <c r="E259" s="21" t="n">
        <f aca="false">(C259-G259)/G259</f>
        <v>0.790018832391714</v>
      </c>
      <c r="F259" s="18"/>
      <c r="G259" s="22" t="n">
        <v>1062</v>
      </c>
      <c r="H259" s="22" t="n">
        <f aca="false">(G259-K259)</f>
        <v>28</v>
      </c>
      <c r="I259" s="21" t="n">
        <f aca="false">(G259-K259)/K259</f>
        <v>0.0270793036750484</v>
      </c>
      <c r="J259" s="22"/>
      <c r="K259" s="22" t="n">
        <v>1034</v>
      </c>
      <c r="L259" s="22" t="n">
        <f aca="false">(K259-O259)</f>
        <v>642</v>
      </c>
      <c r="M259" s="21" t="n">
        <f aca="false">(K259-O259)/O259</f>
        <v>1.63775510204082</v>
      </c>
      <c r="N259" s="22"/>
      <c r="O259" s="22" t="n">
        <v>392</v>
      </c>
    </row>
    <row r="260" customFormat="false" ht="15" hidden="false" customHeight="false" outlineLevel="0" collapsed="false">
      <c r="A260" s="18" t="s">
        <v>312</v>
      </c>
      <c r="B260" s="19" t="s">
        <v>307</v>
      </c>
      <c r="C260" s="20" t="n">
        <v>16</v>
      </c>
      <c r="D260" s="20" t="n">
        <f aca="false">(C260-G260)</f>
        <v>-1760</v>
      </c>
      <c r="E260" s="21" t="n">
        <f aca="false">(C260-G260)/G260</f>
        <v>-0.990990990990991</v>
      </c>
      <c r="F260" s="18"/>
      <c r="G260" s="22" t="n">
        <v>1776</v>
      </c>
      <c r="H260" s="22" t="n">
        <f aca="false">(G260-K260)</f>
        <v>1678</v>
      </c>
      <c r="I260" s="21" t="n">
        <f aca="false">(G260-K260)/K260</f>
        <v>17.1224489795918</v>
      </c>
      <c r="J260" s="22"/>
      <c r="K260" s="22" t="n">
        <v>98</v>
      </c>
      <c r="L260" s="22" t="n">
        <f aca="false">(K260-O260)</f>
        <v>86</v>
      </c>
      <c r="M260" s="21" t="n">
        <f aca="false">(K260-O260)/O260</f>
        <v>7.16666666666667</v>
      </c>
      <c r="N260" s="22"/>
      <c r="O260" s="22" t="n">
        <v>12</v>
      </c>
    </row>
    <row r="261" customFormat="false" ht="15" hidden="false" customHeight="false" outlineLevel="0" collapsed="false">
      <c r="A261" s="18" t="s">
        <v>313</v>
      </c>
      <c r="B261" s="19" t="s">
        <v>307</v>
      </c>
      <c r="C261" s="20" t="n">
        <v>12019</v>
      </c>
      <c r="D261" s="20" t="n">
        <f aca="false">(C261-G261)</f>
        <v>3087</v>
      </c>
      <c r="E261" s="21" t="n">
        <f aca="false">(C261-G261)/G261</f>
        <v>0.345611285266458</v>
      </c>
      <c r="F261" s="18"/>
      <c r="G261" s="22" t="n">
        <v>8932</v>
      </c>
      <c r="H261" s="22" t="n">
        <f aca="false">(G261-K261)</f>
        <v>169</v>
      </c>
      <c r="I261" s="21" t="n">
        <f aca="false">(G261-K261)/K261</f>
        <v>0.0192856327741641</v>
      </c>
      <c r="J261" s="22"/>
      <c r="K261" s="22" t="n">
        <v>8763</v>
      </c>
      <c r="L261" s="22" t="n">
        <f aca="false">(K261-O261)</f>
        <v>1606</v>
      </c>
      <c r="M261" s="21" t="n">
        <f aca="false">(K261-O261)/O261</f>
        <v>0.224395696520889</v>
      </c>
      <c r="N261" s="22"/>
      <c r="O261" s="22" t="n">
        <v>7157</v>
      </c>
    </row>
    <row r="262" customFormat="false" ht="15" hidden="false" customHeight="false" outlineLevel="0" collapsed="false">
      <c r="A262" s="18" t="s">
        <v>314</v>
      </c>
      <c r="B262" s="19" t="s">
        <v>307</v>
      </c>
      <c r="C262" s="20" t="n">
        <v>936</v>
      </c>
      <c r="D262" s="20" t="n">
        <f aca="false">(C262-G262)</f>
        <v>236</v>
      </c>
      <c r="E262" s="21" t="n">
        <f aca="false">(C262-G262)/G262</f>
        <v>0.337142857142857</v>
      </c>
      <c r="F262" s="18"/>
      <c r="G262" s="22" t="n">
        <v>700</v>
      </c>
      <c r="H262" s="22" t="n">
        <f aca="false">(G262-K262)</f>
        <v>42</v>
      </c>
      <c r="I262" s="21" t="n">
        <f aca="false">(G262-K262)/K262</f>
        <v>0.0638297872340426</v>
      </c>
      <c r="J262" s="22"/>
      <c r="K262" s="22" t="n">
        <v>658</v>
      </c>
      <c r="L262" s="22" t="n">
        <f aca="false">(K262-O262)</f>
        <v>-14</v>
      </c>
      <c r="M262" s="21" t="n">
        <f aca="false">(K262-O262)/O262</f>
        <v>-0.0208333333333333</v>
      </c>
      <c r="N262" s="22"/>
      <c r="O262" s="22" t="n">
        <v>672</v>
      </c>
    </row>
    <row r="263" customFormat="false" ht="15" hidden="false" customHeight="false" outlineLevel="0" collapsed="false">
      <c r="A263" s="18" t="s">
        <v>315</v>
      </c>
      <c r="B263" s="19" t="s">
        <v>307</v>
      </c>
      <c r="C263" s="20" t="n">
        <v>24391</v>
      </c>
      <c r="D263" s="20" t="n">
        <f aca="false">(C263-G263)</f>
        <v>11613</v>
      </c>
      <c r="E263" s="21" t="n">
        <f aca="false">(C263-G263)/G263</f>
        <v>0.908827672562216</v>
      </c>
      <c r="F263" s="18"/>
      <c r="G263" s="22" t="n">
        <v>12778</v>
      </c>
      <c r="H263" s="22" t="n">
        <f aca="false">(G263-K263)</f>
        <v>4975</v>
      </c>
      <c r="I263" s="21" t="n">
        <f aca="false">(G263-K263)/K263</f>
        <v>0.63757529155453</v>
      </c>
      <c r="J263" s="22"/>
      <c r="K263" s="22" t="n">
        <v>7803</v>
      </c>
      <c r="L263" s="22" t="n">
        <f aca="false">(K263-O263)</f>
        <v>3866</v>
      </c>
      <c r="M263" s="21" t="n">
        <f aca="false">(K263-O263)/O263</f>
        <v>0.981965963931928</v>
      </c>
      <c r="N263" s="22"/>
      <c r="O263" s="22" t="n">
        <v>3937</v>
      </c>
    </row>
    <row r="264" customFormat="false" ht="15" hidden="false" customHeight="false" outlineLevel="0" collapsed="false">
      <c r="A264" s="18" t="s">
        <v>316</v>
      </c>
      <c r="B264" s="19" t="s">
        <v>307</v>
      </c>
      <c r="C264" s="20" t="n">
        <v>185951</v>
      </c>
      <c r="D264" s="20" t="n">
        <f aca="false">(C264-G264)</f>
        <v>21277</v>
      </c>
      <c r="E264" s="21" t="n">
        <f aca="false">(C264-G264)/G264</f>
        <v>0.129206796458457</v>
      </c>
      <c r="F264" s="18"/>
      <c r="G264" s="22" t="n">
        <v>164674</v>
      </c>
      <c r="H264" s="22" t="n">
        <f aca="false">(G264-K264)</f>
        <v>36383</v>
      </c>
      <c r="I264" s="21" t="n">
        <f aca="false">(G264-K264)/K264</f>
        <v>0.283597446430381</v>
      </c>
      <c r="J264" s="22"/>
      <c r="K264" s="22" t="n">
        <v>128291</v>
      </c>
      <c r="L264" s="22" t="n">
        <f aca="false">(K264-O264)</f>
        <v>29285</v>
      </c>
      <c r="M264" s="21" t="n">
        <f aca="false">(K264-O264)/O264</f>
        <v>0.295790154132073</v>
      </c>
      <c r="N264" s="22"/>
      <c r="O264" s="22" t="n">
        <v>99006</v>
      </c>
    </row>
    <row r="265" customFormat="false" ht="15" hidden="false" customHeight="false" outlineLevel="0" collapsed="false">
      <c r="A265" s="18" t="s">
        <v>317</v>
      </c>
      <c r="B265" s="19" t="s">
        <v>307</v>
      </c>
      <c r="C265" s="20" t="n">
        <v>1897</v>
      </c>
      <c r="D265" s="20" t="n">
        <f aca="false">(C265-G265)</f>
        <v>526</v>
      </c>
      <c r="E265" s="21" t="n">
        <f aca="false">(C265-G265)/G265</f>
        <v>0.383661560904449</v>
      </c>
      <c r="F265" s="18"/>
      <c r="G265" s="22" t="n">
        <v>1371</v>
      </c>
      <c r="H265" s="22" t="n">
        <f aca="false">(G265-K265)</f>
        <v>69</v>
      </c>
      <c r="I265" s="21" t="n">
        <f aca="false">(G265-K265)/K265</f>
        <v>0.0529953917050691</v>
      </c>
      <c r="J265" s="22"/>
      <c r="K265" s="22" t="n">
        <v>1302</v>
      </c>
      <c r="L265" s="22" t="n">
        <f aca="false">(K265-O265)</f>
        <v>408</v>
      </c>
      <c r="M265" s="21" t="n">
        <f aca="false">(K265-O265)/O265</f>
        <v>0.456375838926175</v>
      </c>
      <c r="N265" s="22"/>
      <c r="O265" s="22" t="n">
        <v>894</v>
      </c>
    </row>
    <row r="266" customFormat="false" ht="15" hidden="false" customHeight="false" outlineLevel="0" collapsed="false">
      <c r="A266" s="18" t="s">
        <v>318</v>
      </c>
      <c r="B266" s="19" t="s">
        <v>307</v>
      </c>
      <c r="C266" s="20" t="n">
        <v>14351</v>
      </c>
      <c r="D266" s="20" t="n">
        <f aca="false">(C266-G266)</f>
        <v>4488</v>
      </c>
      <c r="E266" s="21" t="n">
        <f aca="false">(C266-G266)/G266</f>
        <v>0.455033965324952</v>
      </c>
      <c r="F266" s="18"/>
      <c r="G266" s="22" t="n">
        <v>9863</v>
      </c>
      <c r="H266" s="22" t="n">
        <f aca="false">(G266-K266)</f>
        <v>3074</v>
      </c>
      <c r="I266" s="21" t="n">
        <f aca="false">(G266-K266)/K266</f>
        <v>0.452791280011784</v>
      </c>
      <c r="J266" s="22"/>
      <c r="K266" s="22" t="n">
        <v>6789</v>
      </c>
      <c r="L266" s="22" t="n">
        <f aca="false">(K266-O266)</f>
        <v>1636</v>
      </c>
      <c r="M266" s="21" t="n">
        <f aca="false">(K266-O266)/O266</f>
        <v>0.317484960217349</v>
      </c>
      <c r="N266" s="22"/>
      <c r="O266" s="22" t="n">
        <v>5153</v>
      </c>
    </row>
    <row r="267" customFormat="false" ht="15" hidden="false" customHeight="false" outlineLevel="0" collapsed="false">
      <c r="A267" s="18" t="s">
        <v>319</v>
      </c>
      <c r="B267" s="19" t="s">
        <v>307</v>
      </c>
      <c r="C267" s="20" t="n">
        <v>24090</v>
      </c>
      <c r="D267" s="20" t="n">
        <f aca="false">(C267-G267)</f>
        <v>1467</v>
      </c>
      <c r="E267" s="21" t="n">
        <f aca="false">(C267-G267)/G267</f>
        <v>0.0648455112054104</v>
      </c>
      <c r="F267" s="18"/>
      <c r="G267" s="22" t="n">
        <v>22623</v>
      </c>
      <c r="H267" s="22" t="n">
        <f aca="false">(G267-K267)</f>
        <v>284</v>
      </c>
      <c r="I267" s="21" t="n">
        <f aca="false">(G267-K267)/K267</f>
        <v>0.0127131921751197</v>
      </c>
      <c r="J267" s="22"/>
      <c r="K267" s="22" t="n">
        <v>22339</v>
      </c>
      <c r="L267" s="22" t="n">
        <f aca="false">(K267-O267)</f>
        <v>444</v>
      </c>
      <c r="M267" s="21" t="n">
        <f aca="false">(K267-O267)/O267</f>
        <v>0.020278602420644</v>
      </c>
      <c r="N267" s="22"/>
      <c r="O267" s="22" t="n">
        <v>21895</v>
      </c>
    </row>
    <row r="268" customFormat="false" ht="15" hidden="false" customHeight="false" outlineLevel="0" collapsed="false">
      <c r="A268" s="18" t="s">
        <v>320</v>
      </c>
      <c r="B268" s="19" t="s">
        <v>321</v>
      </c>
      <c r="C268" s="20" t="n">
        <v>47814</v>
      </c>
      <c r="D268" s="20" t="n">
        <f aca="false">(C268-G268)</f>
        <v>17477</v>
      </c>
      <c r="E268" s="21" t="n">
        <f aca="false">(C268-G268)/G268</f>
        <v>0.576095197283845</v>
      </c>
      <c r="F268" s="18"/>
      <c r="G268" s="22" t="n">
        <v>30337</v>
      </c>
      <c r="H268" s="22" t="n">
        <f aca="false">(G268-K268)</f>
        <v>14850</v>
      </c>
      <c r="I268" s="21" t="n">
        <f aca="false">(G268-K268)/K268</f>
        <v>0.958868728611093</v>
      </c>
      <c r="J268" s="22"/>
      <c r="K268" s="22" t="n">
        <v>15487</v>
      </c>
      <c r="L268" s="22" t="n">
        <f aca="false">(K268-O268)</f>
        <v>8368</v>
      </c>
      <c r="M268" s="21" t="n">
        <f aca="false">(K268-O268)/O268</f>
        <v>1.17544598960528</v>
      </c>
      <c r="N268" s="22"/>
      <c r="O268" s="22" t="n">
        <v>7119</v>
      </c>
    </row>
    <row r="269" customFormat="false" ht="15" hidden="false" customHeight="false" outlineLevel="0" collapsed="false">
      <c r="A269" s="18" t="s">
        <v>322</v>
      </c>
      <c r="B269" s="19" t="s">
        <v>321</v>
      </c>
      <c r="C269" s="20" t="n">
        <v>20074</v>
      </c>
      <c r="D269" s="20" t="n">
        <f aca="false">(C269-G269)</f>
        <v>7390</v>
      </c>
      <c r="E269" s="21" t="n">
        <f aca="false">(C269-G269)/G269</f>
        <v>0.582623777988016</v>
      </c>
      <c r="F269" s="18"/>
      <c r="G269" s="22" t="n">
        <v>12684</v>
      </c>
      <c r="H269" s="22" t="n">
        <f aca="false">(G269-K269)</f>
        <v>4844</v>
      </c>
      <c r="I269" s="21" t="n">
        <f aca="false">(G269-K269)/K269</f>
        <v>0.617857142857143</v>
      </c>
      <c r="J269" s="22"/>
      <c r="K269" s="22" t="n">
        <v>7840</v>
      </c>
      <c r="L269" s="22" t="n">
        <f aca="false">(K269-O269)</f>
        <v>2799</v>
      </c>
      <c r="M269" s="21" t="n">
        <f aca="false">(K269-O269)/O269</f>
        <v>0.555246974806586</v>
      </c>
      <c r="N269" s="22"/>
      <c r="O269" s="22" t="n">
        <v>5041</v>
      </c>
    </row>
    <row r="270" customFormat="false" ht="15" hidden="false" customHeight="false" outlineLevel="0" collapsed="false">
      <c r="A270" s="18" t="s">
        <v>323</v>
      </c>
      <c r="B270" s="19" t="s">
        <v>324</v>
      </c>
      <c r="C270" s="20" t="n">
        <v>2005</v>
      </c>
      <c r="D270" s="20" t="n">
        <f aca="false">(C270-G270)</f>
        <v>352</v>
      </c>
      <c r="E270" s="21" t="n">
        <f aca="false">(C270-G270)/G270</f>
        <v>0.212946158499698</v>
      </c>
      <c r="F270" s="18"/>
      <c r="G270" s="22" t="n">
        <v>1653</v>
      </c>
      <c r="H270" s="22" t="n">
        <f aca="false">(G270-K270)</f>
        <v>328</v>
      </c>
      <c r="I270" s="21" t="n">
        <f aca="false">(G270-K270)/K270</f>
        <v>0.247547169811321</v>
      </c>
      <c r="J270" s="22"/>
      <c r="K270" s="22" t="n">
        <v>1325</v>
      </c>
      <c r="L270" s="22" t="n">
        <f aca="false">(K270-O270)</f>
        <v>900</v>
      </c>
      <c r="M270" s="21" t="n">
        <f aca="false">(K270-O270)/O270</f>
        <v>2.11764705882353</v>
      </c>
      <c r="N270" s="22"/>
      <c r="O270" s="22" t="n">
        <v>425</v>
      </c>
    </row>
    <row r="271" customFormat="false" ht="15" hidden="false" customHeight="false" outlineLevel="0" collapsed="false">
      <c r="A271" s="18" t="s">
        <v>325</v>
      </c>
      <c r="B271" s="19" t="s">
        <v>324</v>
      </c>
      <c r="C271" s="20" t="n">
        <v>14906</v>
      </c>
      <c r="D271" s="20" t="n">
        <f aca="false">(C271-G271)</f>
        <v>-1271</v>
      </c>
      <c r="E271" s="21" t="n">
        <f aca="false">(C271-G271)/G271</f>
        <v>-0.0785683377634914</v>
      </c>
      <c r="F271" s="18"/>
      <c r="G271" s="22" t="n">
        <v>16177</v>
      </c>
      <c r="H271" s="22" t="n">
        <f aca="false">(G271-K271)</f>
        <v>-358</v>
      </c>
      <c r="I271" s="21" t="n">
        <f aca="false">(G271-K271)/K271</f>
        <v>-0.0216510432416087</v>
      </c>
      <c r="J271" s="22"/>
      <c r="K271" s="22" t="n">
        <v>16535</v>
      </c>
      <c r="L271" s="22" t="n">
        <f aca="false">(K271-O271)</f>
        <v>586</v>
      </c>
      <c r="M271" s="21" t="n">
        <f aca="false">(K271-O271)/O271</f>
        <v>0.0367421154931344</v>
      </c>
      <c r="N271" s="22"/>
      <c r="O271" s="22" t="n">
        <v>15949</v>
      </c>
    </row>
    <row r="272" customFormat="false" ht="15" hidden="false" customHeight="false" outlineLevel="0" collapsed="false">
      <c r="A272" s="18" t="s">
        <v>326</v>
      </c>
      <c r="B272" s="19" t="s">
        <v>324</v>
      </c>
      <c r="C272" s="20" t="n">
        <v>74764</v>
      </c>
      <c r="D272" s="20" t="n">
        <f aca="false">(C272-G272)</f>
        <v>13278</v>
      </c>
      <c r="E272" s="21" t="n">
        <f aca="false">(C272-G272)/G272</f>
        <v>0.215951598737924</v>
      </c>
      <c r="F272" s="18"/>
      <c r="G272" s="22" t="n">
        <v>61486</v>
      </c>
      <c r="H272" s="22" t="n">
        <f aca="false">(G272-K272)</f>
        <v>12039</v>
      </c>
      <c r="I272" s="21" t="n">
        <f aca="false">(G272-K272)/K272</f>
        <v>0.243472809270532</v>
      </c>
      <c r="J272" s="22"/>
      <c r="K272" s="22" t="n">
        <v>49447</v>
      </c>
      <c r="L272" s="22" t="n">
        <f aca="false">(K272-O272)</f>
        <v>20941</v>
      </c>
      <c r="M272" s="21" t="n">
        <f aca="false">(K272-O272)/O272</f>
        <v>0.734617273556444</v>
      </c>
      <c r="N272" s="22"/>
      <c r="O272" s="22" t="n">
        <v>28506</v>
      </c>
    </row>
    <row r="273" customFormat="false" ht="15" hidden="false" customHeight="false" outlineLevel="0" collapsed="false">
      <c r="A273" s="18" t="s">
        <v>327</v>
      </c>
      <c r="B273" s="19" t="s">
        <v>324</v>
      </c>
      <c r="C273" s="20" t="n">
        <v>60389</v>
      </c>
      <c r="D273" s="20" t="n">
        <f aca="false">(C273-G273)</f>
        <v>14105</v>
      </c>
      <c r="E273" s="21" t="n">
        <f aca="false">(C273-G273)/G273</f>
        <v>0.304748941318814</v>
      </c>
      <c r="F273" s="18"/>
      <c r="G273" s="22" t="n">
        <v>46284</v>
      </c>
      <c r="H273" s="22" t="n">
        <f aca="false">(G273-K273)</f>
        <v>10660</v>
      </c>
      <c r="I273" s="21" t="n">
        <f aca="false">(G273-K273)/K273</f>
        <v>0.299236469795643</v>
      </c>
      <c r="J273" s="22"/>
      <c r="K273" s="22" t="n">
        <v>35624</v>
      </c>
      <c r="L273" s="22" t="n">
        <f aca="false">(K273-O273)</f>
        <v>17509</v>
      </c>
      <c r="M273" s="21" t="n">
        <f aca="false">(K273-O273)/O273</f>
        <v>0.966547060447143</v>
      </c>
      <c r="N273" s="22"/>
      <c r="O273" s="22" t="n">
        <v>18115</v>
      </c>
    </row>
    <row r="274" customFormat="false" ht="15" hidden="false" customHeight="false" outlineLevel="0" collapsed="false">
      <c r="A274" s="18" t="s">
        <v>328</v>
      </c>
      <c r="B274" s="19" t="s">
        <v>324</v>
      </c>
      <c r="C274" s="20" t="n">
        <v>411</v>
      </c>
      <c r="D274" s="20" t="n">
        <f aca="false">(C274-G274)</f>
        <v>11</v>
      </c>
      <c r="E274" s="21" t="n">
        <f aca="false">(C274-G274)/G274</f>
        <v>0.0275</v>
      </c>
      <c r="F274" s="18"/>
      <c r="G274" s="22" t="n">
        <v>400</v>
      </c>
      <c r="H274" s="22" t="n">
        <f aca="false">(G274-K274)</f>
        <v>13</v>
      </c>
      <c r="I274" s="21" t="n">
        <f aca="false">(G274-K274)/K274</f>
        <v>0.0335917312661499</v>
      </c>
      <c r="J274" s="22"/>
      <c r="K274" s="22" t="n">
        <v>387</v>
      </c>
      <c r="L274" s="22" t="n">
        <f aca="false">(K274-O274)</f>
        <v>-94</v>
      </c>
      <c r="M274" s="21" t="n">
        <f aca="false">(K274-O274)/O274</f>
        <v>-0.195426195426195</v>
      </c>
      <c r="N274" s="22"/>
      <c r="O274" s="22" t="n">
        <v>481</v>
      </c>
    </row>
    <row r="275" customFormat="false" ht="15" hidden="false" customHeight="false" outlineLevel="0" collapsed="false">
      <c r="A275" s="18" t="s">
        <v>329</v>
      </c>
      <c r="B275" s="19" t="s">
        <v>324</v>
      </c>
      <c r="C275" s="20" t="n">
        <v>167</v>
      </c>
      <c r="D275" s="20" t="n">
        <f aca="false">(C275-G275)</f>
        <v>46</v>
      </c>
      <c r="E275" s="21" t="n">
        <f aca="false">(C275-G275)/G275</f>
        <v>0.380165289256198</v>
      </c>
      <c r="F275" s="18"/>
      <c r="G275" s="22" t="n">
        <v>121</v>
      </c>
      <c r="H275" s="22" t="n">
        <f aca="false">(G275-K275)</f>
        <v>-39</v>
      </c>
      <c r="I275" s="21" t="n">
        <f aca="false">(G275-K275)/K275</f>
        <v>-0.24375</v>
      </c>
      <c r="J275" s="22"/>
      <c r="K275" s="22" t="n">
        <v>160</v>
      </c>
      <c r="L275" s="22" t="n">
        <f aca="false">(K275-O275)</f>
        <v>24</v>
      </c>
      <c r="M275" s="21" t="n">
        <f aca="false">(K275-O275)/O275</f>
        <v>0.176470588235294</v>
      </c>
      <c r="N275" s="22"/>
      <c r="O275" s="22" t="n">
        <v>136</v>
      </c>
    </row>
    <row r="276" customFormat="false" ht="15" hidden="false" customHeight="false" outlineLevel="0" collapsed="false">
      <c r="A276" s="18" t="s">
        <v>330</v>
      </c>
      <c r="B276" s="19" t="s">
        <v>324</v>
      </c>
      <c r="C276" s="20" t="n">
        <v>60020</v>
      </c>
      <c r="D276" s="20" t="n">
        <f aca="false">(C276-G276)</f>
        <v>12836</v>
      </c>
      <c r="E276" s="21" t="n">
        <f aca="false">(C276-G276)/G276</f>
        <v>0.272041369955917</v>
      </c>
      <c r="F276" s="18"/>
      <c r="G276" s="22" t="n">
        <v>47184</v>
      </c>
      <c r="H276" s="22" t="n">
        <f aca="false">(G276-K276)</f>
        <v>12855</v>
      </c>
      <c r="I276" s="21" t="n">
        <f aca="false">(G276-K276)/K276</f>
        <v>0.374464738267937</v>
      </c>
      <c r="J276" s="22"/>
      <c r="K276" s="22" t="n">
        <v>34329</v>
      </c>
      <c r="L276" s="22" t="n">
        <f aca="false">(K276-O276)</f>
        <v>14414</v>
      </c>
      <c r="M276" s="21" t="n">
        <f aca="false">(K276-O276)/O276</f>
        <v>0.723776048204871</v>
      </c>
      <c r="N276" s="22"/>
      <c r="O276" s="22" t="n">
        <v>19915</v>
      </c>
    </row>
    <row r="277" customFormat="false" ht="15" hidden="false" customHeight="false" outlineLevel="0" collapsed="false">
      <c r="A277" s="18" t="s">
        <v>331</v>
      </c>
      <c r="B277" s="19" t="s">
        <v>324</v>
      </c>
      <c r="C277" s="20" t="n">
        <v>276</v>
      </c>
      <c r="D277" s="20" t="n">
        <f aca="false">(C277-G277)</f>
        <v>69</v>
      </c>
      <c r="E277" s="21" t="n">
        <f aca="false">(C277-G277)/G277</f>
        <v>0.333333333333333</v>
      </c>
      <c r="F277" s="18"/>
      <c r="G277" s="22" t="n">
        <v>207</v>
      </c>
      <c r="H277" s="22" t="n">
        <f aca="false">(G277-K277)</f>
        <v>-28</v>
      </c>
      <c r="I277" s="21" t="n">
        <f aca="false">(G277-K277)/K277</f>
        <v>-0.119148936170213</v>
      </c>
      <c r="J277" s="22"/>
      <c r="K277" s="22" t="n">
        <v>235</v>
      </c>
      <c r="L277" s="22" t="n">
        <f aca="false">(K277-O277)</f>
        <v>19</v>
      </c>
      <c r="M277" s="21" t="n">
        <f aca="false">(K277-O277)/O277</f>
        <v>0.087962962962963</v>
      </c>
      <c r="N277" s="22"/>
      <c r="O277" s="22" t="n">
        <v>216</v>
      </c>
    </row>
    <row r="278" customFormat="false" ht="15" hidden="false" customHeight="false" outlineLevel="0" collapsed="false">
      <c r="A278" s="18" t="s">
        <v>332</v>
      </c>
      <c r="B278" s="19" t="s">
        <v>324</v>
      </c>
      <c r="C278" s="20" t="n">
        <v>230</v>
      </c>
      <c r="D278" s="20" t="n">
        <f aca="false">(C278-G278)</f>
        <v>46</v>
      </c>
      <c r="E278" s="21" t="n">
        <f aca="false">(C278-G278)/G278</f>
        <v>0.25</v>
      </c>
      <c r="F278" s="18"/>
      <c r="G278" s="22" t="n">
        <v>184</v>
      </c>
      <c r="H278" s="22" t="n">
        <f aca="false">(G278-K278)</f>
        <v>74</v>
      </c>
      <c r="I278" s="21" t="n">
        <f aca="false">(G278-K278)/K278</f>
        <v>0.672727272727273</v>
      </c>
      <c r="J278" s="22"/>
      <c r="K278" s="22" t="n">
        <v>110</v>
      </c>
      <c r="L278" s="22" t="n">
        <f aca="false">(K278-O278)</f>
        <v>60</v>
      </c>
      <c r="M278" s="21" t="n">
        <f aca="false">(K278-O278)/O278</f>
        <v>1.2</v>
      </c>
      <c r="N278" s="22"/>
      <c r="O278" s="22" t="n">
        <v>50</v>
      </c>
    </row>
    <row r="279" customFormat="false" ht="15" hidden="false" customHeight="false" outlineLevel="0" collapsed="false">
      <c r="A279" s="18" t="s">
        <v>333</v>
      </c>
      <c r="B279" s="19" t="s">
        <v>324</v>
      </c>
      <c r="C279" s="20" t="n">
        <v>0</v>
      </c>
      <c r="D279" s="20" t="n">
        <f aca="false">(C279-G279)</f>
        <v>-153</v>
      </c>
      <c r="E279" s="21" t="n">
        <f aca="false">(C279-G279)/G279</f>
        <v>-1</v>
      </c>
      <c r="F279" s="18"/>
      <c r="G279" s="22" t="n">
        <v>153</v>
      </c>
      <c r="H279" s="22" t="n">
        <f aca="false">(G279-K279)</f>
        <v>-57</v>
      </c>
      <c r="I279" s="21" t="n">
        <f aca="false">(G279-K279)/K279</f>
        <v>-0.271428571428571</v>
      </c>
      <c r="J279" s="22"/>
      <c r="K279" s="22" t="n">
        <v>210</v>
      </c>
      <c r="L279" s="22" t="n">
        <f aca="false">(K279-O279)</f>
        <v>9</v>
      </c>
      <c r="M279" s="21" t="n">
        <f aca="false">(K279-O279)/O279</f>
        <v>0.0447761194029851</v>
      </c>
      <c r="N279" s="22"/>
      <c r="O279" s="22" t="n">
        <v>201</v>
      </c>
    </row>
    <row r="280" customFormat="false" ht="15" hidden="false" customHeight="false" outlineLevel="0" collapsed="false">
      <c r="A280" s="18" t="s">
        <v>334</v>
      </c>
      <c r="B280" s="19" t="s">
        <v>324</v>
      </c>
      <c r="C280" s="20" t="n">
        <v>27569</v>
      </c>
      <c r="D280" s="20" t="n">
        <f aca="false">(C280-G280)</f>
        <v>8886</v>
      </c>
      <c r="E280" s="21" t="n">
        <f aca="false">(C280-G280)/G280</f>
        <v>0.47561954718193</v>
      </c>
      <c r="F280" s="18"/>
      <c r="G280" s="22" t="n">
        <v>18683</v>
      </c>
      <c r="H280" s="22" t="n">
        <f aca="false">(G280-K280)</f>
        <v>9903</v>
      </c>
      <c r="I280" s="21" t="n">
        <f aca="false">(G280-K280)/K280</f>
        <v>1.12790432801822</v>
      </c>
      <c r="J280" s="22"/>
      <c r="K280" s="22" t="n">
        <v>8780</v>
      </c>
      <c r="L280" s="22" t="n">
        <f aca="false">(K280-O280)</f>
        <v>7049</v>
      </c>
      <c r="M280" s="21" t="n">
        <f aca="false">(K280-O280)/O280</f>
        <v>4.07221259387637</v>
      </c>
      <c r="N280" s="22"/>
      <c r="O280" s="22" t="n">
        <v>1731</v>
      </c>
    </row>
    <row r="281" customFormat="false" ht="15" hidden="false" customHeight="false" outlineLevel="0" collapsed="false">
      <c r="A281" s="18" t="s">
        <v>335</v>
      </c>
      <c r="B281" s="19" t="s">
        <v>324</v>
      </c>
      <c r="C281" s="20" t="n">
        <v>716</v>
      </c>
      <c r="D281" s="20" t="n">
        <f aca="false">(C281-G281)</f>
        <v>26</v>
      </c>
      <c r="E281" s="21" t="n">
        <f aca="false">(C281-G281)/G281</f>
        <v>0.0376811594202899</v>
      </c>
      <c r="F281" s="18"/>
      <c r="G281" s="22" t="n">
        <v>690</v>
      </c>
      <c r="H281" s="22" t="n">
        <f aca="false">(G281-K281)</f>
        <v>215</v>
      </c>
      <c r="I281" s="21" t="n">
        <f aca="false">(G281-K281)/K281</f>
        <v>0.452631578947368</v>
      </c>
      <c r="J281" s="22"/>
      <c r="K281" s="22" t="n">
        <v>475</v>
      </c>
      <c r="L281" s="22" t="n">
        <f aca="false">(K281-O281)</f>
        <v>67</v>
      </c>
      <c r="M281" s="21" t="n">
        <f aca="false">(K281-O281)/O281</f>
        <v>0.16421568627451</v>
      </c>
      <c r="N281" s="22"/>
      <c r="O281" s="22" t="n">
        <v>408</v>
      </c>
    </row>
    <row r="282" customFormat="false" ht="15" hidden="false" customHeight="false" outlineLevel="0" collapsed="false">
      <c r="A282" s="18" t="s">
        <v>336</v>
      </c>
      <c r="B282" s="19" t="s">
        <v>324</v>
      </c>
      <c r="C282" s="20" t="n">
        <v>1454</v>
      </c>
      <c r="D282" s="20" t="n">
        <f aca="false">(C282-G282)</f>
        <v>396</v>
      </c>
      <c r="E282" s="21" t="n">
        <f aca="false">(C282-G282)/G282</f>
        <v>0.374291115311909</v>
      </c>
      <c r="F282" s="18"/>
      <c r="G282" s="22" t="n">
        <v>1058</v>
      </c>
      <c r="H282" s="22" t="n">
        <f aca="false">(G282-K282)</f>
        <v>-191</v>
      </c>
      <c r="I282" s="21" t="n">
        <f aca="false">(G282-K282)/K282</f>
        <v>-0.152922337870296</v>
      </c>
      <c r="J282" s="22"/>
      <c r="K282" s="22" t="n">
        <v>1249</v>
      </c>
      <c r="L282" s="22" t="n">
        <f aca="false">(K282-O282)</f>
        <v>215</v>
      </c>
      <c r="M282" s="21" t="n">
        <f aca="false">(K282-O282)/O282</f>
        <v>0.207930367504836</v>
      </c>
      <c r="N282" s="22"/>
      <c r="O282" s="22" t="n">
        <v>1034</v>
      </c>
    </row>
    <row r="283" customFormat="false" ht="15" hidden="false" customHeight="false" outlineLevel="0" collapsed="false">
      <c r="A283" s="18" t="s">
        <v>337</v>
      </c>
      <c r="B283" s="19" t="s">
        <v>324</v>
      </c>
      <c r="C283" s="20" t="n">
        <v>3775</v>
      </c>
      <c r="D283" s="20" t="n">
        <f aca="false">(C283-G283)</f>
        <v>566</v>
      </c>
      <c r="E283" s="21" t="n">
        <f aca="false">(C283-G283)/G283</f>
        <v>0.176378934247429</v>
      </c>
      <c r="F283" s="18"/>
      <c r="G283" s="22" t="n">
        <v>3209</v>
      </c>
      <c r="H283" s="22" t="n">
        <f aca="false">(G283-K283)</f>
        <v>1179</v>
      </c>
      <c r="I283" s="21" t="n">
        <f aca="false">(G283-K283)/K283</f>
        <v>0.580788177339902</v>
      </c>
      <c r="J283" s="22"/>
      <c r="K283" s="22" t="n">
        <v>2030</v>
      </c>
      <c r="L283" s="22" t="n">
        <f aca="false">(K283-O283)</f>
        <v>1406</v>
      </c>
      <c r="M283" s="21" t="n">
        <f aca="false">(K283-O283)/O283</f>
        <v>2.25320512820513</v>
      </c>
      <c r="N283" s="22"/>
      <c r="O283" s="22" t="n">
        <v>624</v>
      </c>
    </row>
    <row r="284" customFormat="false" ht="15" hidden="false" customHeight="false" outlineLevel="0" collapsed="false">
      <c r="A284" s="18" t="s">
        <v>338</v>
      </c>
      <c r="B284" s="19" t="s">
        <v>324</v>
      </c>
      <c r="C284" s="20" t="n">
        <v>2015</v>
      </c>
      <c r="D284" s="20" t="n">
        <f aca="false">(C284-G284)</f>
        <v>1208</v>
      </c>
      <c r="E284" s="21" t="n">
        <f aca="false">(C284-G284)/G284</f>
        <v>1.49690210656753</v>
      </c>
      <c r="F284" s="18"/>
      <c r="G284" s="22" t="n">
        <v>807</v>
      </c>
      <c r="H284" s="22" t="n">
        <f aca="false">(G284-K284)</f>
        <v>234</v>
      </c>
      <c r="I284" s="21" t="n">
        <f aca="false">(G284-K284)/K284</f>
        <v>0.408376963350785</v>
      </c>
      <c r="J284" s="22"/>
      <c r="K284" s="22" t="n">
        <v>573</v>
      </c>
      <c r="L284" s="22" t="n">
        <f aca="false">(K284-O284)</f>
        <v>237</v>
      </c>
      <c r="M284" s="21" t="n">
        <f aca="false">(K284-O284)/O284</f>
        <v>0.705357142857143</v>
      </c>
      <c r="N284" s="22"/>
      <c r="O284" s="22" t="n">
        <v>336</v>
      </c>
    </row>
    <row r="285" customFormat="false" ht="15" hidden="false" customHeight="false" outlineLevel="0" collapsed="false">
      <c r="A285" s="18" t="s">
        <v>339</v>
      </c>
      <c r="B285" s="19" t="s">
        <v>324</v>
      </c>
      <c r="C285" s="20" t="n">
        <v>3262</v>
      </c>
      <c r="D285" s="20" t="n">
        <f aca="false">(C285-G285)</f>
        <v>1090</v>
      </c>
      <c r="E285" s="21" t="n">
        <f aca="false">(C285-G285)/G285</f>
        <v>0.501841620626151</v>
      </c>
      <c r="F285" s="18"/>
      <c r="G285" s="22" t="n">
        <v>2172</v>
      </c>
      <c r="H285" s="22" t="n">
        <f aca="false">(G285-K285)</f>
        <v>1030</v>
      </c>
      <c r="I285" s="21" t="n">
        <f aca="false">(G285-K285)/K285</f>
        <v>0.901926444833625</v>
      </c>
      <c r="J285" s="22"/>
      <c r="K285" s="22" t="n">
        <v>1142</v>
      </c>
      <c r="L285" s="22" t="n">
        <f aca="false">(K285-O285)</f>
        <v>395</v>
      </c>
      <c r="M285" s="21" t="n">
        <f aca="false">(K285-O285)/O285</f>
        <v>0.528781793842035</v>
      </c>
      <c r="N285" s="22"/>
      <c r="O285" s="22" t="n">
        <v>747</v>
      </c>
    </row>
    <row r="286" customFormat="false" ht="15" hidden="false" customHeight="false" outlineLevel="0" collapsed="false">
      <c r="A286" s="18" t="s">
        <v>340</v>
      </c>
      <c r="B286" s="19" t="s">
        <v>324</v>
      </c>
      <c r="C286" s="20" t="n">
        <v>39328</v>
      </c>
      <c r="D286" s="20" t="n">
        <f aca="false">(C286-G286)</f>
        <v>14421</v>
      </c>
      <c r="E286" s="21" t="n">
        <f aca="false">(C286-G286)/G286</f>
        <v>0.578993857148593</v>
      </c>
      <c r="F286" s="18"/>
      <c r="G286" s="22" t="n">
        <v>24907</v>
      </c>
      <c r="H286" s="22" t="n">
        <f aca="false">(G286-K286)</f>
        <v>15039</v>
      </c>
      <c r="I286" s="21" t="n">
        <f aca="false">(G286-K286)/K286</f>
        <v>1.52401702472639</v>
      </c>
      <c r="J286" s="22"/>
      <c r="K286" s="22" t="n">
        <v>9868</v>
      </c>
      <c r="L286" s="22" t="n">
        <f aca="false">(K286-O286)</f>
        <v>6732</v>
      </c>
      <c r="M286" s="21" t="n">
        <f aca="false">(K286-O286)/O286</f>
        <v>2.14668367346939</v>
      </c>
      <c r="N286" s="22"/>
      <c r="O286" s="22" t="n">
        <v>3136</v>
      </c>
    </row>
    <row r="287" customFormat="false" ht="15" hidden="false" customHeight="false" outlineLevel="0" collapsed="false">
      <c r="A287" s="18" t="s">
        <v>341</v>
      </c>
      <c r="B287" s="19" t="s">
        <v>324</v>
      </c>
      <c r="C287" s="20" t="n">
        <v>368</v>
      </c>
      <c r="D287" s="20" t="n">
        <f aca="false">(C287-G287)</f>
        <v>-37</v>
      </c>
      <c r="E287" s="21" t="n">
        <f aca="false">(C287-G287)/G287</f>
        <v>-0.091358024691358</v>
      </c>
      <c r="F287" s="18"/>
      <c r="G287" s="22" t="n">
        <v>405</v>
      </c>
      <c r="H287" s="22" t="n">
        <f aca="false">(G287-K287)</f>
        <v>27</v>
      </c>
      <c r="I287" s="21" t="n">
        <f aca="false">(G287-K287)/K287</f>
        <v>0.0714285714285714</v>
      </c>
      <c r="J287" s="22"/>
      <c r="K287" s="22" t="n">
        <v>378</v>
      </c>
      <c r="L287" s="22" t="n">
        <f aca="false">(K287-O287)</f>
        <v>-18</v>
      </c>
      <c r="M287" s="21" t="n">
        <f aca="false">(K287-O287)/O287</f>
        <v>-0.0454545454545455</v>
      </c>
      <c r="N287" s="22"/>
      <c r="O287" s="22" t="n">
        <v>396</v>
      </c>
    </row>
    <row r="288" customFormat="false" ht="15" hidden="false" customHeight="false" outlineLevel="0" collapsed="false">
      <c r="A288" s="18" t="s">
        <v>342</v>
      </c>
      <c r="B288" s="19" t="s">
        <v>324</v>
      </c>
      <c r="C288" s="20" t="n">
        <v>3451</v>
      </c>
      <c r="D288" s="20" t="n">
        <f aca="false">(C288-G288)</f>
        <v>87</v>
      </c>
      <c r="E288" s="21" t="n">
        <f aca="false">(C288-G288)/G288</f>
        <v>0.0258620689655172</v>
      </c>
      <c r="F288" s="18"/>
      <c r="G288" s="22" t="n">
        <v>3364</v>
      </c>
      <c r="H288" s="22" t="n">
        <f aca="false">(G288-K288)</f>
        <v>190</v>
      </c>
      <c r="I288" s="21" t="n">
        <f aca="false">(G288-K288)/K288</f>
        <v>0.0598613736609956</v>
      </c>
      <c r="J288" s="22"/>
      <c r="K288" s="22" t="n">
        <v>3174</v>
      </c>
      <c r="L288" s="22" t="n">
        <f aca="false">(K288-O288)</f>
        <v>846</v>
      </c>
      <c r="M288" s="21" t="n">
        <f aca="false">(K288-O288)/O288</f>
        <v>0.36340206185567</v>
      </c>
      <c r="N288" s="22"/>
      <c r="O288" s="22" t="n">
        <v>2328</v>
      </c>
    </row>
    <row r="289" customFormat="false" ht="15" hidden="false" customHeight="false" outlineLevel="0" collapsed="false">
      <c r="A289" s="18" t="s">
        <v>343</v>
      </c>
      <c r="B289" s="19" t="s">
        <v>324</v>
      </c>
      <c r="C289" s="20" t="n">
        <v>8721</v>
      </c>
      <c r="D289" s="20" t="n">
        <f aca="false">(C289-G289)</f>
        <v>2017</v>
      </c>
      <c r="E289" s="21" t="n">
        <f aca="false">(C289-G289)/G289</f>
        <v>0.300865155131265</v>
      </c>
      <c r="F289" s="18"/>
      <c r="G289" s="22" t="n">
        <v>6704</v>
      </c>
      <c r="H289" s="22" t="n">
        <f aca="false">(G289-K289)</f>
        <v>-205</v>
      </c>
      <c r="I289" s="21" t="n">
        <f aca="false">(G289-K289)/K289</f>
        <v>-0.0296714430453032</v>
      </c>
      <c r="J289" s="22"/>
      <c r="K289" s="22" t="n">
        <v>6909</v>
      </c>
      <c r="L289" s="22" t="n">
        <f aca="false">(K289-O289)</f>
        <v>-84</v>
      </c>
      <c r="M289" s="21" t="n">
        <f aca="false">(K289-O289)/O289</f>
        <v>-0.012012012012012</v>
      </c>
      <c r="N289" s="22"/>
      <c r="O289" s="22" t="n">
        <v>6993</v>
      </c>
    </row>
    <row r="290" customFormat="false" ht="15" hidden="false" customHeight="false" outlineLevel="0" collapsed="false">
      <c r="A290" s="18" t="s">
        <v>344</v>
      </c>
      <c r="B290" s="19" t="s">
        <v>324</v>
      </c>
      <c r="C290" s="20" t="n">
        <v>35133</v>
      </c>
      <c r="D290" s="20" t="n">
        <f aca="false">(C290-G290)</f>
        <v>6569</v>
      </c>
      <c r="E290" s="21" t="n">
        <f aca="false">(C290-G290)/G290</f>
        <v>0.229974793446296</v>
      </c>
      <c r="F290" s="18"/>
      <c r="G290" s="22" t="n">
        <v>28564</v>
      </c>
      <c r="H290" s="22" t="n">
        <f aca="false">(G290-K290)</f>
        <v>1516</v>
      </c>
      <c r="I290" s="21" t="n">
        <f aca="false">(G290-K290)/K290</f>
        <v>0.0560485063590654</v>
      </c>
      <c r="J290" s="22"/>
      <c r="K290" s="22" t="n">
        <v>27048</v>
      </c>
      <c r="L290" s="22" t="n">
        <f aca="false">(K290-O290)</f>
        <v>3334</v>
      </c>
      <c r="M290" s="21" t="n">
        <f aca="false">(K290-O290)/O290</f>
        <v>0.140592055325968</v>
      </c>
      <c r="N290" s="22"/>
      <c r="O290" s="22" t="n">
        <v>23714</v>
      </c>
    </row>
    <row r="291" customFormat="false" ht="15" hidden="false" customHeight="false" outlineLevel="0" collapsed="false">
      <c r="A291" s="18" t="s">
        <v>345</v>
      </c>
      <c r="B291" s="19" t="s">
        <v>324</v>
      </c>
      <c r="C291" s="20" t="n">
        <v>9437</v>
      </c>
      <c r="D291" s="20" t="n">
        <f aca="false">(C291-G291)</f>
        <v>1045</v>
      </c>
      <c r="E291" s="21" t="n">
        <f aca="false">(C291-G291)/G291</f>
        <v>0.12452335557674</v>
      </c>
      <c r="F291" s="18"/>
      <c r="G291" s="22" t="n">
        <v>8392</v>
      </c>
      <c r="H291" s="22" t="n">
        <f aca="false">(G291-K291)</f>
        <v>344</v>
      </c>
      <c r="I291" s="21" t="n">
        <f aca="false">(G291-K291)/K291</f>
        <v>0.0427435387673956</v>
      </c>
      <c r="J291" s="22"/>
      <c r="K291" s="22" t="n">
        <v>8048</v>
      </c>
      <c r="L291" s="22" t="n">
        <f aca="false">(K291-O291)</f>
        <v>922</v>
      </c>
      <c r="M291" s="21" t="n">
        <f aca="false">(K291-O291)/O291</f>
        <v>0.129385349424642</v>
      </c>
      <c r="N291" s="22"/>
      <c r="O291" s="22" t="n">
        <v>7126</v>
      </c>
    </row>
    <row r="292" customFormat="false" ht="15" hidden="false" customHeight="false" outlineLevel="0" collapsed="false">
      <c r="A292" s="18" t="s">
        <v>346</v>
      </c>
      <c r="B292" s="19" t="s">
        <v>324</v>
      </c>
      <c r="C292" s="20" t="n">
        <v>321</v>
      </c>
      <c r="D292" s="20" t="n">
        <f aca="false">(C292-G292)</f>
        <v>9</v>
      </c>
      <c r="E292" s="21" t="n">
        <f aca="false">(C292-G292)/G292</f>
        <v>0.0288461538461538</v>
      </c>
      <c r="F292" s="18"/>
      <c r="G292" s="22" t="n">
        <v>312</v>
      </c>
      <c r="H292" s="22" t="n">
        <f aca="false">(G292-K292)</f>
        <v>-17</v>
      </c>
      <c r="I292" s="21" t="n">
        <f aca="false">(G292-K292)/K292</f>
        <v>-0.0516717325227964</v>
      </c>
      <c r="J292" s="22"/>
      <c r="K292" s="22" t="n">
        <v>329</v>
      </c>
      <c r="L292" s="22" t="n">
        <f aca="false">(K292-O292)</f>
        <v>124</v>
      </c>
      <c r="M292" s="21" t="n">
        <f aca="false">(K292-O292)/O292</f>
        <v>0.604878048780488</v>
      </c>
      <c r="N292" s="22"/>
      <c r="O292" s="22" t="n">
        <v>205</v>
      </c>
    </row>
    <row r="293" customFormat="false" ht="15" hidden="false" customHeight="false" outlineLevel="0" collapsed="false">
      <c r="A293" s="18" t="s">
        <v>347</v>
      </c>
      <c r="B293" s="19" t="s">
        <v>324</v>
      </c>
      <c r="C293" s="20" t="n">
        <v>1283</v>
      </c>
      <c r="D293" s="20" t="n">
        <f aca="false">(C293-G293)</f>
        <v>-170</v>
      </c>
      <c r="E293" s="21" t="n">
        <f aca="false">(C293-G293)/G293</f>
        <v>-0.116999311768754</v>
      </c>
      <c r="F293" s="18"/>
      <c r="G293" s="22" t="n">
        <v>1453</v>
      </c>
      <c r="H293" s="22" t="n">
        <f aca="false">(G293-K293)</f>
        <v>34</v>
      </c>
      <c r="I293" s="21" t="n">
        <f aca="false">(G293-K293)/K293</f>
        <v>0.0239605355884426</v>
      </c>
      <c r="J293" s="22"/>
      <c r="K293" s="22" t="n">
        <v>1419</v>
      </c>
      <c r="L293" s="22" t="n">
        <f aca="false">(K293-O293)</f>
        <v>592</v>
      </c>
      <c r="M293" s="21" t="n">
        <f aca="false">(K293-O293)/O293</f>
        <v>0.71584038694075</v>
      </c>
      <c r="N293" s="22"/>
      <c r="O293" s="22" t="n">
        <v>827</v>
      </c>
    </row>
    <row r="294" customFormat="false" ht="15" hidden="false" customHeight="false" outlineLevel="0" collapsed="false">
      <c r="A294" s="18" t="s">
        <v>348</v>
      </c>
      <c r="B294" s="19" t="s">
        <v>324</v>
      </c>
      <c r="C294" s="20" t="n">
        <v>12064</v>
      </c>
      <c r="D294" s="20" t="n">
        <f aca="false">(C294-G294)</f>
        <v>721</v>
      </c>
      <c r="E294" s="21" t="n">
        <f aca="false">(C294-G294)/G294</f>
        <v>0.0635634311910429</v>
      </c>
      <c r="F294" s="18"/>
      <c r="G294" s="22" t="n">
        <v>11343</v>
      </c>
      <c r="H294" s="22" t="n">
        <f aca="false">(G294-K294)</f>
        <v>-1</v>
      </c>
      <c r="I294" s="21" t="n">
        <f aca="false">(G294-K294)/K294</f>
        <v>-8.81523272214386E-005</v>
      </c>
      <c r="J294" s="22"/>
      <c r="K294" s="22" t="n">
        <v>11344</v>
      </c>
      <c r="L294" s="22" t="n">
        <f aca="false">(K294-O294)</f>
        <v>2309</v>
      </c>
      <c r="M294" s="21" t="n">
        <f aca="false">(K294-O294)/O294</f>
        <v>0.255561704482568</v>
      </c>
      <c r="N294" s="22"/>
      <c r="O294" s="22" t="n">
        <v>9035</v>
      </c>
    </row>
    <row r="295" customFormat="false" ht="15" hidden="false" customHeight="false" outlineLevel="0" collapsed="false">
      <c r="A295" s="18" t="s">
        <v>349</v>
      </c>
      <c r="B295" s="19" t="s">
        <v>324</v>
      </c>
      <c r="C295" s="20" t="n">
        <v>1636</v>
      </c>
      <c r="D295" s="20" t="n">
        <f aca="false">(C295-G295)</f>
        <v>66</v>
      </c>
      <c r="E295" s="21" t="n">
        <f aca="false">(C295-G295)/G295</f>
        <v>0.0420382165605096</v>
      </c>
      <c r="F295" s="18"/>
      <c r="G295" s="22" t="n">
        <v>1570</v>
      </c>
      <c r="H295" s="22" t="n">
        <f aca="false">(G295-K295)</f>
        <v>215</v>
      </c>
      <c r="I295" s="21" t="n">
        <f aca="false">(G295-K295)/K295</f>
        <v>0.158671586715867</v>
      </c>
      <c r="J295" s="22"/>
      <c r="K295" s="22" t="n">
        <v>1355</v>
      </c>
      <c r="L295" s="22" t="n">
        <f aca="false">(K295-O295)</f>
        <v>281</v>
      </c>
      <c r="M295" s="21" t="n">
        <f aca="false">(K295-O295)/O295</f>
        <v>0.261638733705773</v>
      </c>
      <c r="N295" s="22"/>
      <c r="O295" s="22" t="n">
        <v>1074</v>
      </c>
    </row>
    <row r="296" customFormat="false" ht="15" hidden="false" customHeight="false" outlineLevel="0" collapsed="false">
      <c r="A296" s="18" t="s">
        <v>350</v>
      </c>
      <c r="B296" s="19" t="s">
        <v>324</v>
      </c>
      <c r="C296" s="20" t="n">
        <v>5985</v>
      </c>
      <c r="D296" s="20" t="n">
        <f aca="false">(C296-G296)</f>
        <v>-837</v>
      </c>
      <c r="E296" s="21" t="n">
        <f aca="false">(C296-G296)/G296</f>
        <v>-0.122691292875989</v>
      </c>
      <c r="F296" s="18"/>
      <c r="G296" s="22" t="n">
        <v>6822</v>
      </c>
      <c r="H296" s="22" t="n">
        <f aca="false">(G296-K296)</f>
        <v>476</v>
      </c>
      <c r="I296" s="21" t="n">
        <f aca="false">(G296-K296)/K296</f>
        <v>0.0750078789788843</v>
      </c>
      <c r="J296" s="22"/>
      <c r="K296" s="22" t="n">
        <v>6346</v>
      </c>
      <c r="L296" s="22" t="n">
        <f aca="false">(K296-O296)</f>
        <v>683</v>
      </c>
      <c r="M296" s="21" t="n">
        <f aca="false">(K296-O296)/O296</f>
        <v>0.120607451880629</v>
      </c>
      <c r="N296" s="22"/>
      <c r="O296" s="22" t="n">
        <v>5663</v>
      </c>
    </row>
    <row r="297" customFormat="false" ht="15" hidden="false" customHeight="false" outlineLevel="0" collapsed="false">
      <c r="A297" s="18" t="s">
        <v>324</v>
      </c>
      <c r="B297" s="19" t="s">
        <v>324</v>
      </c>
      <c r="C297" s="20" t="n">
        <v>10468</v>
      </c>
      <c r="D297" s="20" t="n">
        <f aca="false">(C297-G297)</f>
        <v>654</v>
      </c>
      <c r="E297" s="21" t="n">
        <f aca="false">(C297-G297)/G297</f>
        <v>0.0666394945995517</v>
      </c>
      <c r="F297" s="18"/>
      <c r="G297" s="22" t="n">
        <v>9814</v>
      </c>
      <c r="H297" s="22" t="n">
        <f aca="false">(G297-K297)</f>
        <v>85</v>
      </c>
      <c r="I297" s="21" t="n">
        <f aca="false">(G297-K297)/K297</f>
        <v>0.00873676636858876</v>
      </c>
      <c r="J297" s="22"/>
      <c r="K297" s="22" t="n">
        <v>9729</v>
      </c>
      <c r="L297" s="22" t="n">
        <f aca="false">(K297-O297)</f>
        <v>643</v>
      </c>
      <c r="M297" s="21" t="n">
        <f aca="false">(K297-O297)/O297</f>
        <v>0.0707682148360115</v>
      </c>
      <c r="N297" s="22"/>
      <c r="O297" s="22" t="n">
        <v>9086</v>
      </c>
    </row>
    <row r="298" customFormat="false" ht="15" hidden="false" customHeight="false" outlineLevel="0" collapsed="false">
      <c r="A298" s="18" t="s">
        <v>351</v>
      </c>
      <c r="B298" s="19" t="s">
        <v>324</v>
      </c>
      <c r="C298" s="20" t="n">
        <v>35058</v>
      </c>
      <c r="D298" s="20" t="n">
        <f aca="false">(C298-G298)</f>
        <v>12068</v>
      </c>
      <c r="E298" s="21" t="n">
        <f aca="false">(C298-G298)/G298</f>
        <v>0.524923879947803</v>
      </c>
      <c r="F298" s="18"/>
      <c r="G298" s="22" t="n">
        <v>22990</v>
      </c>
      <c r="H298" s="22" t="n">
        <f aca="false">(G298-K298)</f>
        <v>8583</v>
      </c>
      <c r="I298" s="21" t="n">
        <f aca="false">(G298-K298)/K298</f>
        <v>0.595752064968418</v>
      </c>
      <c r="J298" s="22"/>
      <c r="K298" s="22" t="n">
        <v>14407</v>
      </c>
      <c r="L298" s="22" t="n">
        <f aca="false">(K298-O298)</f>
        <v>8305</v>
      </c>
      <c r="M298" s="21" t="n">
        <f aca="false">(K298-O298)/O298</f>
        <v>1.36102917076368</v>
      </c>
      <c r="N298" s="22"/>
      <c r="O298" s="22" t="n">
        <v>6102</v>
      </c>
    </row>
    <row r="299" customFormat="false" ht="15" hidden="false" customHeight="false" outlineLevel="0" collapsed="false">
      <c r="A299" s="18" t="s">
        <v>352</v>
      </c>
      <c r="B299" s="19" t="s">
        <v>324</v>
      </c>
      <c r="C299" s="20" t="n">
        <v>1269</v>
      </c>
      <c r="D299" s="20" t="n">
        <f aca="false">(C299-G299)</f>
        <v>234</v>
      </c>
      <c r="E299" s="21" t="n">
        <f aca="false">(C299-G299)/G299</f>
        <v>0.226086956521739</v>
      </c>
      <c r="F299" s="18"/>
      <c r="G299" s="22" t="n">
        <v>1035</v>
      </c>
      <c r="H299" s="22" t="n">
        <f aca="false">(G299-K299)</f>
        <v>-197</v>
      </c>
      <c r="I299" s="21" t="n">
        <f aca="false">(G299-K299)/K299</f>
        <v>-0.159902597402597</v>
      </c>
      <c r="J299" s="22"/>
      <c r="K299" s="22" t="n">
        <v>1232</v>
      </c>
      <c r="L299" s="22" t="n">
        <f aca="false">(K299-O299)</f>
        <v>18</v>
      </c>
      <c r="M299" s="21" t="n">
        <f aca="false">(K299-O299)/O299</f>
        <v>0.014827018121911</v>
      </c>
      <c r="N299" s="22"/>
      <c r="O299" s="22" t="n">
        <v>1214</v>
      </c>
    </row>
    <row r="300" customFormat="false" ht="15" hidden="false" customHeight="false" outlineLevel="0" collapsed="false">
      <c r="A300" s="18" t="s">
        <v>353</v>
      </c>
      <c r="B300" s="19" t="s">
        <v>324</v>
      </c>
      <c r="C300" s="20" t="n">
        <v>11699</v>
      </c>
      <c r="D300" s="20" t="n">
        <f aca="false">(C300-G300)</f>
        <v>1936</v>
      </c>
      <c r="E300" s="21" t="n">
        <f aca="false">(C300-G300)/G300</f>
        <v>0.198299702960156</v>
      </c>
      <c r="F300" s="18"/>
      <c r="G300" s="22" t="n">
        <v>9763</v>
      </c>
      <c r="H300" s="22" t="n">
        <f aca="false">(G300-K300)</f>
        <v>1597</v>
      </c>
      <c r="I300" s="21" t="n">
        <f aca="false">(G300-K300)/K300</f>
        <v>0.195566985060005</v>
      </c>
      <c r="J300" s="22"/>
      <c r="K300" s="22" t="n">
        <v>8166</v>
      </c>
      <c r="L300" s="22" t="n">
        <f aca="false">(K300-O300)</f>
        <v>3826</v>
      </c>
      <c r="M300" s="21" t="n">
        <f aca="false">(K300-O300)/O300</f>
        <v>0.881566820276498</v>
      </c>
      <c r="N300" s="22"/>
      <c r="O300" s="22" t="n">
        <v>4340</v>
      </c>
    </row>
    <row r="301" customFormat="false" ht="15" hidden="false" customHeight="false" outlineLevel="0" collapsed="false">
      <c r="A301" s="18" t="s">
        <v>354</v>
      </c>
      <c r="B301" s="19" t="s">
        <v>324</v>
      </c>
      <c r="C301" s="20" t="n">
        <v>29884</v>
      </c>
      <c r="D301" s="20" t="n">
        <f aca="false">(C301-G301)</f>
        <v>2238</v>
      </c>
      <c r="E301" s="21" t="n">
        <f aca="false">(C301-G301)/G301</f>
        <v>0.0809520364609709</v>
      </c>
      <c r="F301" s="18"/>
      <c r="G301" s="22" t="n">
        <v>27646</v>
      </c>
      <c r="H301" s="22" t="n">
        <f aca="false">(G301-K301)</f>
        <v>1157</v>
      </c>
      <c r="I301" s="21" t="n">
        <f aca="false">(G301-K301)/K301</f>
        <v>0.0436785080599494</v>
      </c>
      <c r="J301" s="22"/>
      <c r="K301" s="22" t="n">
        <v>26489</v>
      </c>
      <c r="L301" s="22" t="n">
        <f aca="false">(K301-O301)</f>
        <v>5088</v>
      </c>
      <c r="M301" s="21" t="n">
        <f aca="false">(K301-O301)/O301</f>
        <v>0.237745899724312</v>
      </c>
      <c r="N301" s="22"/>
      <c r="O301" s="22" t="n">
        <v>21401</v>
      </c>
    </row>
    <row r="302" customFormat="false" ht="15" hidden="false" customHeight="false" outlineLevel="0" collapsed="false">
      <c r="A302" s="18" t="s">
        <v>355</v>
      </c>
      <c r="B302" s="19" t="s">
        <v>324</v>
      </c>
      <c r="C302" s="20" t="n">
        <v>21523</v>
      </c>
      <c r="D302" s="20" t="n">
        <f aca="false">(C302-G302)</f>
        <v>5991</v>
      </c>
      <c r="E302" s="21" t="n">
        <f aca="false">(C302-G302)/G302</f>
        <v>0.385719804275045</v>
      </c>
      <c r="F302" s="18"/>
      <c r="G302" s="22" t="n">
        <v>15532</v>
      </c>
      <c r="H302" s="22" t="n">
        <f aca="false">(G302-K302)</f>
        <v>12109</v>
      </c>
      <c r="I302" s="21" t="n">
        <f aca="false">(G302-K302)/K302</f>
        <v>3.53754016944201</v>
      </c>
      <c r="J302" s="22"/>
      <c r="K302" s="22" t="n">
        <v>3423</v>
      </c>
      <c r="L302" s="22" t="n">
        <f aca="false">(K302-O302)</f>
        <v>2948</v>
      </c>
      <c r="M302" s="21" t="n">
        <f aca="false">(K302-O302)/O302</f>
        <v>6.20631578947368</v>
      </c>
      <c r="N302" s="22"/>
      <c r="O302" s="22" t="n">
        <v>475</v>
      </c>
    </row>
    <row r="303" customFormat="false" ht="15" hidden="false" customHeight="false" outlineLevel="0" collapsed="false">
      <c r="A303" s="18" t="s">
        <v>356</v>
      </c>
      <c r="B303" s="19" t="s">
        <v>324</v>
      </c>
      <c r="C303" s="20" t="n">
        <v>3859</v>
      </c>
      <c r="D303" s="20" t="n">
        <f aca="false">(C303-G303)</f>
        <v>301</v>
      </c>
      <c r="E303" s="21" t="n">
        <f aca="false">(C303-G303)/G303</f>
        <v>0.0845980888139404</v>
      </c>
      <c r="F303" s="18"/>
      <c r="G303" s="22" t="n">
        <v>3558</v>
      </c>
      <c r="H303" s="22" t="n">
        <f aca="false">(G303-K303)</f>
        <v>-328</v>
      </c>
      <c r="I303" s="21" t="n">
        <f aca="false">(G303-K303)/K303</f>
        <v>-0.0844055584148225</v>
      </c>
      <c r="J303" s="22"/>
      <c r="K303" s="22" t="n">
        <v>3886</v>
      </c>
      <c r="L303" s="22" t="n">
        <f aca="false">(K303-O303)</f>
        <v>928</v>
      </c>
      <c r="M303" s="21" t="n">
        <f aca="false">(K303-O303)/O303</f>
        <v>0.313725490196078</v>
      </c>
      <c r="N303" s="22"/>
      <c r="O303" s="22" t="n">
        <v>2958</v>
      </c>
    </row>
    <row r="304" customFormat="false" ht="15" hidden="false" customHeight="false" outlineLevel="0" collapsed="false">
      <c r="A304" s="18" t="s">
        <v>357</v>
      </c>
      <c r="B304" s="19" t="s">
        <v>324</v>
      </c>
      <c r="C304" s="20" t="n">
        <v>699</v>
      </c>
      <c r="D304" s="20" t="n">
        <f aca="false">(C304-G304)</f>
        <v>-781</v>
      </c>
      <c r="E304" s="21" t="n">
        <f aca="false">(C304-G304)/G304</f>
        <v>-0.527702702702703</v>
      </c>
      <c r="F304" s="18"/>
      <c r="G304" s="22" t="n">
        <v>1480</v>
      </c>
      <c r="H304" s="22" t="n">
        <f aca="false">(G304-K304)</f>
        <v>176</v>
      </c>
      <c r="I304" s="21" t="n">
        <f aca="false">(G304-K304)/K304</f>
        <v>0.134969325153374</v>
      </c>
      <c r="J304" s="22"/>
      <c r="K304" s="22" t="n">
        <v>1304</v>
      </c>
      <c r="L304" s="22" t="n">
        <f aca="false">(K304-O304)</f>
        <v>1116</v>
      </c>
      <c r="M304" s="21" t="n">
        <f aca="false">(K304-O304)/O304</f>
        <v>5.93617021276596</v>
      </c>
      <c r="N304" s="22"/>
      <c r="O304" s="22" t="n">
        <v>188</v>
      </c>
    </row>
    <row r="305" customFormat="false" ht="15" hidden="false" customHeight="false" outlineLevel="0" collapsed="false">
      <c r="A305" s="18" t="s">
        <v>358</v>
      </c>
      <c r="B305" s="19" t="s">
        <v>324</v>
      </c>
      <c r="C305" s="20" t="n">
        <v>5273</v>
      </c>
      <c r="D305" s="20" t="n">
        <f aca="false">(C305-G305)</f>
        <v>774</v>
      </c>
      <c r="E305" s="21" t="n">
        <f aca="false">(C305-G305)/G305</f>
        <v>0.172038230717937</v>
      </c>
      <c r="F305" s="18"/>
      <c r="G305" s="22" t="n">
        <v>4499</v>
      </c>
      <c r="H305" s="22" t="n">
        <f aca="false">(G305-K305)</f>
        <v>814</v>
      </c>
      <c r="I305" s="21" t="n">
        <f aca="false">(G305-K305)/K305</f>
        <v>0.22089552238806</v>
      </c>
      <c r="J305" s="22"/>
      <c r="K305" s="22" t="n">
        <v>3685</v>
      </c>
      <c r="L305" s="22" t="n">
        <f aca="false">(K305-O305)</f>
        <v>1043</v>
      </c>
      <c r="M305" s="21" t="n">
        <f aca="false">(K305-O305)/O305</f>
        <v>0.394776684330053</v>
      </c>
      <c r="N305" s="22"/>
      <c r="O305" s="22" t="n">
        <v>2642</v>
      </c>
    </row>
    <row r="306" customFormat="false" ht="15" hidden="false" customHeight="false" outlineLevel="0" collapsed="false">
      <c r="A306" s="18" t="s">
        <v>359</v>
      </c>
      <c r="B306" s="19" t="s">
        <v>324</v>
      </c>
      <c r="C306" s="20" t="n">
        <v>38216</v>
      </c>
      <c r="D306" s="20" t="n">
        <f aca="false">(C306-G306)</f>
        <v>38216</v>
      </c>
      <c r="E306" s="23" t="n">
        <v>0</v>
      </c>
      <c r="F306" s="18"/>
      <c r="G306" s="22" t="n">
        <v>0</v>
      </c>
      <c r="H306" s="22" t="n">
        <f aca="false">(G306-K306)</f>
        <v>0</v>
      </c>
      <c r="I306" s="23" t="n">
        <v>0</v>
      </c>
      <c r="J306" s="22"/>
      <c r="K306" s="22" t="n">
        <v>0</v>
      </c>
      <c r="L306" s="22" t="n">
        <f aca="false">(K306-O306)</f>
        <v>0</v>
      </c>
      <c r="M306" s="23" t="n">
        <v>0</v>
      </c>
      <c r="N306" s="22"/>
      <c r="O306" s="23" t="n">
        <v>0</v>
      </c>
    </row>
    <row r="307" customFormat="false" ht="15" hidden="false" customHeight="false" outlineLevel="0" collapsed="false">
      <c r="A307" s="18" t="s">
        <v>360</v>
      </c>
      <c r="B307" s="19" t="s">
        <v>324</v>
      </c>
      <c r="C307" s="20" t="n">
        <v>82103</v>
      </c>
      <c r="D307" s="20" t="n">
        <f aca="false">(C307-G307)</f>
        <v>14339</v>
      </c>
      <c r="E307" s="21" t="n">
        <f aca="false">(C307-G307)/G307</f>
        <v>0.211602030576707</v>
      </c>
      <c r="F307" s="18"/>
      <c r="G307" s="22" t="n">
        <v>67764</v>
      </c>
      <c r="H307" s="22" t="n">
        <f aca="false">(G307-K307)</f>
        <v>4459</v>
      </c>
      <c r="I307" s="21" t="n">
        <f aca="false">(G307-K307)/K307</f>
        <v>0.0704367743464181</v>
      </c>
      <c r="J307" s="22"/>
      <c r="K307" s="22" t="n">
        <v>63305</v>
      </c>
      <c r="L307" s="22" t="n">
        <f aca="false">(K307-O307)</f>
        <v>5930</v>
      </c>
      <c r="M307" s="21" t="n">
        <f aca="false">(K307-O307)/O307</f>
        <v>0.103355119825708</v>
      </c>
      <c r="N307" s="22"/>
      <c r="O307" s="22" t="n">
        <v>57375</v>
      </c>
    </row>
    <row r="308" customFormat="false" ht="15" hidden="false" customHeight="false" outlineLevel="0" collapsed="false">
      <c r="A308" s="18" t="s">
        <v>361</v>
      </c>
      <c r="B308" s="19" t="s">
        <v>362</v>
      </c>
      <c r="C308" s="20" t="n">
        <v>6188</v>
      </c>
      <c r="D308" s="20" t="n">
        <f aca="false">(C308-G308)</f>
        <v>555</v>
      </c>
      <c r="E308" s="21" t="n">
        <f aca="false">(C308-G308)/G308</f>
        <v>0.0985265400319546</v>
      </c>
      <c r="F308" s="18"/>
      <c r="G308" s="22" t="n">
        <v>5633</v>
      </c>
      <c r="H308" s="22" t="n">
        <f aca="false">(G308-K308)</f>
        <v>710</v>
      </c>
      <c r="I308" s="21" t="n">
        <f aca="false">(G308-K308)/K308</f>
        <v>0.144221003453179</v>
      </c>
      <c r="J308" s="22"/>
      <c r="K308" s="22" t="n">
        <v>4923</v>
      </c>
      <c r="L308" s="22" t="n">
        <f aca="false">(K308-O308)</f>
        <v>682</v>
      </c>
      <c r="M308" s="21" t="n">
        <f aca="false">(K308-O308)/O308</f>
        <v>0.160811129450601</v>
      </c>
      <c r="N308" s="22"/>
      <c r="O308" s="22" t="n">
        <v>4241</v>
      </c>
    </row>
    <row r="309" customFormat="false" ht="15" hidden="false" customHeight="false" outlineLevel="0" collapsed="false">
      <c r="A309" s="18" t="s">
        <v>363</v>
      </c>
      <c r="B309" s="19" t="s">
        <v>362</v>
      </c>
      <c r="C309" s="20" t="n">
        <v>16117</v>
      </c>
      <c r="D309" s="20" t="n">
        <f aca="false">(C309-G309)</f>
        <v>2073</v>
      </c>
      <c r="E309" s="21" t="n">
        <f aca="false">(C309-G309)/G309</f>
        <v>0.147607519225292</v>
      </c>
      <c r="F309" s="18"/>
      <c r="G309" s="22" t="n">
        <v>14044</v>
      </c>
      <c r="H309" s="22" t="n">
        <f aca="false">(G309-K309)</f>
        <v>2848</v>
      </c>
      <c r="I309" s="21" t="n">
        <f aca="false">(G309-K309)/K309</f>
        <v>0.254376563058235</v>
      </c>
      <c r="J309" s="22"/>
      <c r="K309" s="22" t="n">
        <v>11196</v>
      </c>
      <c r="L309" s="22" t="n">
        <f aca="false">(K309-O309)</f>
        <v>5098</v>
      </c>
      <c r="M309" s="21" t="n">
        <f aca="false">(K309-O309)/O309</f>
        <v>0.836011807149885</v>
      </c>
      <c r="N309" s="22"/>
      <c r="O309" s="22" t="n">
        <v>6098</v>
      </c>
    </row>
    <row r="310" customFormat="false" ht="15" hidden="false" customHeight="false" outlineLevel="0" collapsed="false">
      <c r="A310" s="18" t="s">
        <v>364</v>
      </c>
      <c r="B310" s="19" t="s">
        <v>362</v>
      </c>
      <c r="C310" s="20" t="n">
        <v>3021</v>
      </c>
      <c r="D310" s="20" t="n">
        <f aca="false">(C310-G310)</f>
        <v>500</v>
      </c>
      <c r="E310" s="21" t="n">
        <f aca="false">(C310-G310)/G310</f>
        <v>0.198333994446648</v>
      </c>
      <c r="F310" s="18"/>
      <c r="G310" s="22" t="n">
        <v>2521</v>
      </c>
      <c r="H310" s="22" t="n">
        <f aca="false">(G310-K310)</f>
        <v>356</v>
      </c>
      <c r="I310" s="21" t="n">
        <f aca="false">(G310-K310)/K310</f>
        <v>0.164434180138568</v>
      </c>
      <c r="J310" s="22"/>
      <c r="K310" s="22" t="n">
        <v>2165</v>
      </c>
      <c r="L310" s="22" t="n">
        <f aca="false">(K310-O310)</f>
        <v>906</v>
      </c>
      <c r="M310" s="21" t="n">
        <f aca="false">(K310-O310)/O310</f>
        <v>0.719618745035743</v>
      </c>
      <c r="N310" s="22"/>
      <c r="O310" s="22" t="n">
        <v>1259</v>
      </c>
    </row>
    <row r="311" customFormat="false" ht="15" hidden="false" customHeight="false" outlineLevel="0" collapsed="false">
      <c r="A311" s="18" t="s">
        <v>365</v>
      </c>
      <c r="B311" s="19" t="s">
        <v>362</v>
      </c>
      <c r="C311" s="20" t="n">
        <v>595</v>
      </c>
      <c r="D311" s="20" t="n">
        <f aca="false">(C311-G311)</f>
        <v>-414</v>
      </c>
      <c r="E311" s="21" t="n">
        <f aca="false">(C311-G311)/G311</f>
        <v>-0.410307234886026</v>
      </c>
      <c r="F311" s="18"/>
      <c r="G311" s="22" t="n">
        <v>1009</v>
      </c>
      <c r="H311" s="22" t="n">
        <f aca="false">(G311-K311)</f>
        <v>110</v>
      </c>
      <c r="I311" s="21" t="n">
        <f aca="false">(G311-K311)/K311</f>
        <v>0.122358175750834</v>
      </c>
      <c r="J311" s="22"/>
      <c r="K311" s="22" t="n">
        <v>899</v>
      </c>
      <c r="L311" s="22" t="n">
        <f aca="false">(K311-O311)</f>
        <v>-246</v>
      </c>
      <c r="M311" s="21" t="n">
        <f aca="false">(K311-O311)/O311</f>
        <v>-0.214847161572052</v>
      </c>
      <c r="N311" s="22"/>
      <c r="O311" s="22" t="n">
        <v>1145</v>
      </c>
    </row>
    <row r="312" customFormat="false" ht="15" hidden="false" customHeight="false" outlineLevel="0" collapsed="false">
      <c r="A312" s="18" t="s">
        <v>366</v>
      </c>
      <c r="B312" s="19" t="s">
        <v>362</v>
      </c>
      <c r="C312" s="20" t="n">
        <v>655</v>
      </c>
      <c r="D312" s="20" t="n">
        <f aca="false">(C312-G312)</f>
        <v>-121</v>
      </c>
      <c r="E312" s="21" t="n">
        <f aca="false">(C312-G312)/G312</f>
        <v>-0.155927835051546</v>
      </c>
      <c r="F312" s="18"/>
      <c r="G312" s="22" t="n">
        <v>776</v>
      </c>
      <c r="H312" s="22" t="n">
        <f aca="false">(G312-K312)</f>
        <v>247</v>
      </c>
      <c r="I312" s="21" t="n">
        <f aca="false">(G312-K312)/K312</f>
        <v>0.466918714555766</v>
      </c>
      <c r="J312" s="22"/>
      <c r="K312" s="22" t="n">
        <v>529</v>
      </c>
      <c r="L312" s="22" t="n">
        <f aca="false">(K312-O312)</f>
        <v>56</v>
      </c>
      <c r="M312" s="21" t="n">
        <f aca="false">(K312-O312)/O312</f>
        <v>0.118393234672304</v>
      </c>
      <c r="N312" s="22"/>
      <c r="O312" s="22" t="n">
        <v>473</v>
      </c>
    </row>
    <row r="313" customFormat="false" ht="15" hidden="false" customHeight="false" outlineLevel="0" collapsed="false">
      <c r="A313" s="18" t="s">
        <v>367</v>
      </c>
      <c r="B313" s="19" t="s">
        <v>362</v>
      </c>
      <c r="C313" s="20" t="n">
        <v>10833</v>
      </c>
      <c r="D313" s="20" t="n">
        <f aca="false">(C313-G313)</f>
        <v>2613</v>
      </c>
      <c r="E313" s="21" t="n">
        <f aca="false">(C313-G313)/G313</f>
        <v>0.317883211678832</v>
      </c>
      <c r="F313" s="18"/>
      <c r="G313" s="22" t="n">
        <v>8220</v>
      </c>
      <c r="H313" s="22" t="n">
        <f aca="false">(G313-K313)</f>
        <v>2478</v>
      </c>
      <c r="I313" s="21" t="n">
        <f aca="false">(G313-K313)/K313</f>
        <v>0.431556948798328</v>
      </c>
      <c r="J313" s="22"/>
      <c r="K313" s="22" t="n">
        <v>5742</v>
      </c>
      <c r="L313" s="22" t="n">
        <f aca="false">(K313-O313)</f>
        <v>2373</v>
      </c>
      <c r="M313" s="21" t="n">
        <f aca="false">(K313-O313)/O313</f>
        <v>0.704363312555655</v>
      </c>
      <c r="N313" s="22"/>
      <c r="O313" s="22" t="n">
        <v>3369</v>
      </c>
    </row>
    <row r="314" customFormat="false" ht="15" hidden="false" customHeight="false" outlineLevel="0" collapsed="false">
      <c r="A314" s="18" t="s">
        <v>368</v>
      </c>
      <c r="B314" s="19" t="s">
        <v>369</v>
      </c>
      <c r="C314" s="20" t="n">
        <v>4067</v>
      </c>
      <c r="D314" s="20" t="n">
        <f aca="false">(C314-G314)</f>
        <v>104</v>
      </c>
      <c r="E314" s="21" t="n">
        <f aca="false">(C314-G314)/G314</f>
        <v>0.0262427453949029</v>
      </c>
      <c r="F314" s="18"/>
      <c r="G314" s="22" t="n">
        <v>3963</v>
      </c>
      <c r="H314" s="22" t="n">
        <f aca="false">(G314-K314)</f>
        <v>290</v>
      </c>
      <c r="I314" s="21" t="n">
        <f aca="false">(G314-K314)/K314</f>
        <v>0.0789545330792268</v>
      </c>
      <c r="J314" s="22"/>
      <c r="K314" s="22" t="n">
        <v>3673</v>
      </c>
      <c r="L314" s="22" t="n">
        <f aca="false">(K314-O314)</f>
        <v>711</v>
      </c>
      <c r="M314" s="21" t="n">
        <f aca="false">(K314-O314)/O314</f>
        <v>0.240040513166779</v>
      </c>
      <c r="N314" s="22"/>
      <c r="O314" s="22" t="n">
        <v>2962</v>
      </c>
    </row>
    <row r="315" customFormat="false" ht="15" hidden="false" customHeight="false" outlineLevel="0" collapsed="false">
      <c r="A315" s="18" t="s">
        <v>370</v>
      </c>
      <c r="B315" s="19" t="s">
        <v>369</v>
      </c>
      <c r="C315" s="20" t="n">
        <v>1751</v>
      </c>
      <c r="D315" s="20" t="n">
        <f aca="false">(C315-G315)</f>
        <v>-319</v>
      </c>
      <c r="E315" s="21" t="n">
        <f aca="false">(C315-G315)/G315</f>
        <v>-0.154106280193237</v>
      </c>
      <c r="F315" s="18"/>
      <c r="G315" s="22" t="n">
        <v>2070</v>
      </c>
      <c r="H315" s="22" t="n">
        <f aca="false">(G315-K315)</f>
        <v>427</v>
      </c>
      <c r="I315" s="21" t="n">
        <f aca="false">(G315-K315)/K315</f>
        <v>0.259890444309191</v>
      </c>
      <c r="J315" s="22"/>
      <c r="K315" s="22" t="n">
        <v>1643</v>
      </c>
      <c r="L315" s="22" t="n">
        <f aca="false">(K315-O315)</f>
        <v>691</v>
      </c>
      <c r="M315" s="21" t="n">
        <f aca="false">(K315-O315)/O315</f>
        <v>0.725840336134454</v>
      </c>
      <c r="N315" s="22"/>
      <c r="O315" s="22" t="n">
        <v>952</v>
      </c>
    </row>
    <row r="316" customFormat="false" ht="15" hidden="false" customHeight="false" outlineLevel="0" collapsed="false">
      <c r="A316" s="18" t="s">
        <v>371</v>
      </c>
      <c r="B316" s="19" t="s">
        <v>369</v>
      </c>
      <c r="C316" s="20" t="n">
        <v>2243</v>
      </c>
      <c r="D316" s="20" t="n">
        <f aca="false">(C316-G316)</f>
        <v>9</v>
      </c>
      <c r="E316" s="21" t="n">
        <f aca="false">(C316-G316)/G316</f>
        <v>0.00402864816472695</v>
      </c>
      <c r="F316" s="18"/>
      <c r="G316" s="22" t="n">
        <v>2234</v>
      </c>
      <c r="H316" s="22" t="n">
        <f aca="false">(G316-K316)</f>
        <v>-288</v>
      </c>
      <c r="I316" s="21" t="n">
        <f aca="false">(G316-K316)/K316</f>
        <v>-0.114195083267248</v>
      </c>
      <c r="J316" s="22"/>
      <c r="K316" s="22" t="n">
        <v>2522</v>
      </c>
      <c r="L316" s="22" t="n">
        <f aca="false">(K316-O316)</f>
        <v>612</v>
      </c>
      <c r="M316" s="21" t="n">
        <f aca="false">(K316-O316)/O316</f>
        <v>0.320418848167539</v>
      </c>
      <c r="N316" s="22"/>
      <c r="O316" s="22" t="n">
        <v>1910</v>
      </c>
    </row>
    <row r="317" customFormat="false" ht="15" hidden="false" customHeight="false" outlineLevel="0" collapsed="false">
      <c r="A317" s="18" t="s">
        <v>372</v>
      </c>
      <c r="B317" s="19" t="s">
        <v>369</v>
      </c>
      <c r="C317" s="20" t="n">
        <v>0</v>
      </c>
      <c r="D317" s="20" t="n">
        <f aca="false">(C317-G317)</f>
        <v>-60</v>
      </c>
      <c r="E317" s="21" t="n">
        <f aca="false">(C317-G317)/G317</f>
        <v>-1</v>
      </c>
      <c r="F317" s="18"/>
      <c r="G317" s="22" t="n">
        <v>60</v>
      </c>
      <c r="H317" s="22" t="n">
        <f aca="false">(G317-K317)</f>
        <v>-20</v>
      </c>
      <c r="I317" s="21" t="n">
        <f aca="false">(G317-K317)/K317</f>
        <v>-0.25</v>
      </c>
      <c r="J317" s="22"/>
      <c r="K317" s="22" t="n">
        <v>80</v>
      </c>
      <c r="L317" s="22" t="n">
        <f aca="false">(K317-O317)</f>
        <v>-44</v>
      </c>
      <c r="M317" s="21" t="n">
        <f aca="false">(K317-O317)/O317</f>
        <v>-0.354838709677419</v>
      </c>
      <c r="N317" s="22"/>
      <c r="O317" s="22" t="n">
        <v>124</v>
      </c>
    </row>
    <row r="318" customFormat="false" ht="15" hidden="false" customHeight="false" outlineLevel="0" collapsed="false">
      <c r="A318" s="18" t="s">
        <v>373</v>
      </c>
      <c r="B318" s="19" t="s">
        <v>369</v>
      </c>
      <c r="C318" s="20" t="n">
        <v>108787</v>
      </c>
      <c r="D318" s="20" t="n">
        <f aca="false">(C318-G318)</f>
        <v>10003</v>
      </c>
      <c r="E318" s="21" t="n">
        <f aca="false">(C318-G318)/G318</f>
        <v>0.101261337868481</v>
      </c>
      <c r="F318" s="18"/>
      <c r="G318" s="22" t="n">
        <v>98784</v>
      </c>
      <c r="H318" s="22" t="n">
        <f aca="false">(G318-K318)</f>
        <v>13614</v>
      </c>
      <c r="I318" s="21" t="n">
        <f aca="false">(G318-K318)/K318</f>
        <v>0.159845015850652</v>
      </c>
      <c r="J318" s="22"/>
      <c r="K318" s="22" t="n">
        <v>85170</v>
      </c>
      <c r="L318" s="22" t="n">
        <f aca="false">(K318-O318)</f>
        <v>33096</v>
      </c>
      <c r="M318" s="21" t="n">
        <f aca="false">(K318-O318)/O318</f>
        <v>0.635557091830856</v>
      </c>
      <c r="N318" s="22"/>
      <c r="O318" s="22" t="n">
        <v>52074</v>
      </c>
    </row>
    <row r="319" customFormat="false" ht="15" hidden="false" customHeight="false" outlineLevel="0" collapsed="false">
      <c r="A319" s="18" t="s">
        <v>374</v>
      </c>
      <c r="B319" s="19" t="s">
        <v>369</v>
      </c>
      <c r="C319" s="20" t="n">
        <v>35691</v>
      </c>
      <c r="D319" s="20" t="n">
        <f aca="false">(C319-G319)</f>
        <v>1264</v>
      </c>
      <c r="E319" s="21" t="n">
        <f aca="false">(C319-G319)/G319</f>
        <v>0.0367153687512708</v>
      </c>
      <c r="F319" s="18"/>
      <c r="G319" s="22" t="n">
        <v>34427</v>
      </c>
      <c r="H319" s="22" t="n">
        <f aca="false">(G319-K319)</f>
        <v>4224</v>
      </c>
      <c r="I319" s="21" t="n">
        <f aca="false">(G319-K319)/K319</f>
        <v>0.139853656921498</v>
      </c>
      <c r="J319" s="22"/>
      <c r="K319" s="22" t="n">
        <v>30203</v>
      </c>
      <c r="L319" s="22" t="n">
        <f aca="false">(K319-O319)</f>
        <v>12564</v>
      </c>
      <c r="M319" s="21" t="n">
        <f aca="false">(K319-O319)/O319</f>
        <v>0.712285276943137</v>
      </c>
      <c r="N319" s="22"/>
      <c r="O319" s="22" t="n">
        <v>17639</v>
      </c>
    </row>
    <row r="320" customFormat="false" ht="15" hidden="false" customHeight="false" outlineLevel="0" collapsed="false">
      <c r="A320" s="18" t="s">
        <v>375</v>
      </c>
      <c r="B320" s="19" t="s">
        <v>369</v>
      </c>
      <c r="C320" s="20" t="n">
        <v>12527</v>
      </c>
      <c r="D320" s="20" t="n">
        <f aca="false">(C320-G320)</f>
        <v>818</v>
      </c>
      <c r="E320" s="21" t="n">
        <f aca="false">(C320-G320)/G320</f>
        <v>0.0698607908446494</v>
      </c>
      <c r="F320" s="18"/>
      <c r="G320" s="22" t="n">
        <v>11709</v>
      </c>
      <c r="H320" s="22" t="n">
        <f aca="false">(G320-K320)</f>
        <v>529</v>
      </c>
      <c r="I320" s="21" t="n">
        <f aca="false">(G320-K320)/K320</f>
        <v>0.0473166368515206</v>
      </c>
      <c r="J320" s="22"/>
      <c r="K320" s="22" t="n">
        <v>11180</v>
      </c>
      <c r="L320" s="22" t="n">
        <f aca="false">(K320-O320)</f>
        <v>1204</v>
      </c>
      <c r="M320" s="21" t="n">
        <f aca="false">(K320-O320)/O320</f>
        <v>0.120689655172414</v>
      </c>
      <c r="N320" s="22"/>
      <c r="O320" s="22" t="n">
        <v>9976</v>
      </c>
    </row>
    <row r="321" customFormat="false" ht="15" hidden="false" customHeight="false" outlineLevel="0" collapsed="false">
      <c r="A321" s="18" t="s">
        <v>376</v>
      </c>
      <c r="B321" s="19" t="s">
        <v>369</v>
      </c>
      <c r="C321" s="20" t="n">
        <v>5072</v>
      </c>
      <c r="D321" s="20" t="n">
        <f aca="false">(C321-G321)</f>
        <v>1109</v>
      </c>
      <c r="E321" s="21" t="n">
        <f aca="false">(C321-G321)/G321</f>
        <v>0.279838506182185</v>
      </c>
      <c r="F321" s="18"/>
      <c r="G321" s="22" t="n">
        <v>3963</v>
      </c>
      <c r="H321" s="22" t="n">
        <f aca="false">(G321-K321)</f>
        <v>246</v>
      </c>
      <c r="I321" s="21" t="n">
        <f aca="false">(G321-K321)/K321</f>
        <v>0.066182405165456</v>
      </c>
      <c r="J321" s="22"/>
      <c r="K321" s="22" t="n">
        <v>3717</v>
      </c>
      <c r="L321" s="22" t="n">
        <f aca="false">(K321-O321)</f>
        <v>1051</v>
      </c>
      <c r="M321" s="21" t="n">
        <f aca="false">(K321-O321)/O321</f>
        <v>0.394223555888972</v>
      </c>
      <c r="N321" s="22"/>
      <c r="O321" s="22" t="n">
        <v>2666</v>
      </c>
    </row>
    <row r="322" customFormat="false" ht="15" hidden="false" customHeight="false" outlineLevel="0" collapsed="false">
      <c r="A322" s="18" t="s">
        <v>377</v>
      </c>
      <c r="B322" s="19" t="s">
        <v>369</v>
      </c>
      <c r="C322" s="20" t="n">
        <v>1705</v>
      </c>
      <c r="D322" s="20" t="n">
        <f aca="false">(C322-G322)</f>
        <v>300</v>
      </c>
      <c r="E322" s="21" t="n">
        <f aca="false">(C322-G322)/G322</f>
        <v>0.213523131672598</v>
      </c>
      <c r="F322" s="18"/>
      <c r="G322" s="22" t="n">
        <v>1405</v>
      </c>
      <c r="H322" s="22" t="n">
        <f aca="false">(G322-K322)</f>
        <v>421</v>
      </c>
      <c r="I322" s="21" t="n">
        <f aca="false">(G322-K322)/K322</f>
        <v>0.427845528455285</v>
      </c>
      <c r="J322" s="22"/>
      <c r="K322" s="22" t="n">
        <v>984</v>
      </c>
      <c r="L322" s="22" t="n">
        <f aca="false">(K322-O322)</f>
        <v>193</v>
      </c>
      <c r="M322" s="21" t="n">
        <f aca="false">(K322-O322)/O322</f>
        <v>0.243994943109987</v>
      </c>
      <c r="N322" s="22"/>
      <c r="O322" s="22" t="n">
        <v>791</v>
      </c>
    </row>
    <row r="323" customFormat="false" ht="15" hidden="false" customHeight="false" outlineLevel="0" collapsed="false">
      <c r="A323" s="18" t="s">
        <v>378</v>
      </c>
      <c r="B323" s="19" t="s">
        <v>369</v>
      </c>
      <c r="C323" s="20" t="n">
        <v>4400</v>
      </c>
      <c r="D323" s="20" t="n">
        <f aca="false">(C323-G323)</f>
        <v>55</v>
      </c>
      <c r="E323" s="21" t="n">
        <f aca="false">(C323-G323)/G323</f>
        <v>0.0126582278481013</v>
      </c>
      <c r="F323" s="18"/>
      <c r="G323" s="22" t="n">
        <v>4345</v>
      </c>
      <c r="H323" s="22" t="n">
        <f aca="false">(G323-K323)</f>
        <v>1</v>
      </c>
      <c r="I323" s="21" t="n">
        <f aca="false">(G323-K323)/K323</f>
        <v>0.000230202578268877</v>
      </c>
      <c r="J323" s="22"/>
      <c r="K323" s="22" t="n">
        <v>4344</v>
      </c>
      <c r="L323" s="22" t="n">
        <f aca="false">(K323-O323)</f>
        <v>482</v>
      </c>
      <c r="M323" s="21" t="n">
        <f aca="false">(K323-O323)/O323</f>
        <v>0.124805800103573</v>
      </c>
      <c r="N323" s="22"/>
      <c r="O323" s="22" t="n">
        <v>3862</v>
      </c>
    </row>
    <row r="324" customFormat="false" ht="15" hidden="false" customHeight="false" outlineLevel="0" collapsed="false">
      <c r="A324" s="18" t="s">
        <v>379</v>
      </c>
      <c r="B324" s="19" t="s">
        <v>369</v>
      </c>
      <c r="C324" s="20" t="n">
        <v>69371</v>
      </c>
      <c r="D324" s="20" t="n">
        <f aca="false">(C324-G324)</f>
        <v>3461</v>
      </c>
      <c r="E324" s="21" t="n">
        <f aca="false">(C324-G324)/G324</f>
        <v>0.052510999848278</v>
      </c>
      <c r="F324" s="18"/>
      <c r="G324" s="22" t="n">
        <v>65910</v>
      </c>
      <c r="H324" s="22" t="n">
        <f aca="false">(G324-K324)</f>
        <v>7952</v>
      </c>
      <c r="I324" s="21" t="n">
        <f aca="false">(G324-K324)/K324</f>
        <v>0.137202802029056</v>
      </c>
      <c r="J324" s="22"/>
      <c r="K324" s="22" t="n">
        <v>57958</v>
      </c>
      <c r="L324" s="22" t="n">
        <f aca="false">(K324-O324)</f>
        <v>33728</v>
      </c>
      <c r="M324" s="21" t="n">
        <f aca="false">(K324-O324)/O324</f>
        <v>1.39199339661577</v>
      </c>
      <c r="N324" s="22"/>
      <c r="O324" s="22" t="n">
        <v>24230</v>
      </c>
    </row>
    <row r="325" customFormat="false" ht="15" hidden="false" customHeight="false" outlineLevel="0" collapsed="false">
      <c r="A325" s="18" t="s">
        <v>380</v>
      </c>
      <c r="B325" s="19" t="s">
        <v>369</v>
      </c>
      <c r="C325" s="20" t="n">
        <v>4511</v>
      </c>
      <c r="D325" s="20" t="n">
        <f aca="false">(C325-G325)</f>
        <v>286</v>
      </c>
      <c r="E325" s="21" t="n">
        <f aca="false">(C325-G325)/G325</f>
        <v>0.0676923076923077</v>
      </c>
      <c r="F325" s="18"/>
      <c r="G325" s="22" t="n">
        <v>4225</v>
      </c>
      <c r="H325" s="22" t="n">
        <f aca="false">(G325-K325)</f>
        <v>-295</v>
      </c>
      <c r="I325" s="21" t="n">
        <f aca="false">(G325-K325)/K325</f>
        <v>-0.0652654867256637</v>
      </c>
      <c r="J325" s="22"/>
      <c r="K325" s="22" t="n">
        <v>4520</v>
      </c>
      <c r="L325" s="22" t="n">
        <f aca="false">(K325-O325)</f>
        <v>343</v>
      </c>
      <c r="M325" s="21" t="n">
        <f aca="false">(K325-O325)/O325</f>
        <v>0.082116351448408</v>
      </c>
      <c r="N325" s="22"/>
      <c r="O325" s="22" t="n">
        <v>4177</v>
      </c>
    </row>
    <row r="326" customFormat="false" ht="15" hidden="false" customHeight="false" outlineLevel="0" collapsed="false">
      <c r="A326" s="18" t="s">
        <v>381</v>
      </c>
      <c r="B326" s="19" t="s">
        <v>369</v>
      </c>
      <c r="C326" s="20" t="n">
        <v>1474</v>
      </c>
      <c r="D326" s="20" t="n">
        <f aca="false">(C326-G326)</f>
        <v>339</v>
      </c>
      <c r="E326" s="21" t="n">
        <f aca="false">(C326-G326)/G326</f>
        <v>0.298678414096916</v>
      </c>
      <c r="F326" s="18"/>
      <c r="G326" s="22" t="n">
        <v>1135</v>
      </c>
      <c r="H326" s="22" t="n">
        <f aca="false">(G326-K326)</f>
        <v>-21</v>
      </c>
      <c r="I326" s="21" t="n">
        <f aca="false">(G326-K326)/K326</f>
        <v>-0.0181660899653979</v>
      </c>
      <c r="J326" s="22"/>
      <c r="K326" s="22" t="n">
        <v>1156</v>
      </c>
      <c r="L326" s="22" t="n">
        <f aca="false">(K326-O326)</f>
        <v>388</v>
      </c>
      <c r="M326" s="21" t="n">
        <f aca="false">(K326-O326)/O326</f>
        <v>0.505208333333333</v>
      </c>
      <c r="N326" s="22"/>
      <c r="O326" s="22" t="n">
        <v>768</v>
      </c>
    </row>
    <row r="327" customFormat="false" ht="15" hidden="false" customHeight="false" outlineLevel="0" collapsed="false">
      <c r="A327" s="18" t="s">
        <v>382</v>
      </c>
      <c r="B327" s="19" t="s">
        <v>369</v>
      </c>
      <c r="C327" s="20" t="n">
        <v>11910</v>
      </c>
      <c r="D327" s="20" t="n">
        <f aca="false">(C327-G327)</f>
        <v>3549</v>
      </c>
      <c r="E327" s="21" t="n">
        <f aca="false">(C327-G327)/G327</f>
        <v>0.424470757086473</v>
      </c>
      <c r="F327" s="18"/>
      <c r="G327" s="22" t="n">
        <v>8361</v>
      </c>
      <c r="H327" s="22" t="n">
        <f aca="false">(G327-K327)</f>
        <v>5753</v>
      </c>
      <c r="I327" s="21" t="n">
        <f aca="false">(G327-K327)/K327</f>
        <v>2.20590490797546</v>
      </c>
      <c r="J327" s="22"/>
      <c r="K327" s="22" t="n">
        <v>2608</v>
      </c>
      <c r="L327" s="22" t="n">
        <f aca="false">(K327-O327)</f>
        <v>1070</v>
      </c>
      <c r="M327" s="21" t="n">
        <f aca="false">(K327-O327)/O327</f>
        <v>0.695708712613784</v>
      </c>
      <c r="N327" s="22"/>
      <c r="O327" s="22" t="n">
        <v>1538</v>
      </c>
    </row>
    <row r="328" customFormat="false" ht="15" hidden="false" customHeight="false" outlineLevel="0" collapsed="false">
      <c r="A328" s="18" t="s">
        <v>383</v>
      </c>
      <c r="B328" s="19" t="s">
        <v>369</v>
      </c>
      <c r="C328" s="20" t="n">
        <v>45658</v>
      </c>
      <c r="D328" s="20" t="n">
        <f aca="false">(C328-G328)</f>
        <v>2087</v>
      </c>
      <c r="E328" s="21" t="n">
        <f aca="false">(C328-G328)/G328</f>
        <v>0.0478988317917881</v>
      </c>
      <c r="F328" s="18"/>
      <c r="G328" s="22" t="n">
        <v>43571</v>
      </c>
      <c r="H328" s="22" t="n">
        <f aca="false">(G328-K328)</f>
        <v>10760</v>
      </c>
      <c r="I328" s="21" t="n">
        <f aca="false">(G328-K328)/K328</f>
        <v>0.327938801011856</v>
      </c>
      <c r="J328" s="22"/>
      <c r="K328" s="22" t="n">
        <v>32811</v>
      </c>
      <c r="L328" s="22" t="n">
        <f aca="false">(K328-O328)</f>
        <v>10524</v>
      </c>
      <c r="M328" s="21" t="n">
        <f aca="false">(K328-O328)/O328</f>
        <v>0.472203526719612</v>
      </c>
      <c r="N328" s="22"/>
      <c r="O328" s="22" t="n">
        <v>22287</v>
      </c>
    </row>
    <row r="329" customFormat="false" ht="15" hidden="false" customHeight="false" outlineLevel="0" collapsed="false">
      <c r="A329" s="18" t="s">
        <v>384</v>
      </c>
      <c r="B329" s="19" t="s">
        <v>369</v>
      </c>
      <c r="C329" s="20" t="n">
        <v>1539</v>
      </c>
      <c r="D329" s="20" t="n">
        <f aca="false">(C329-G329)</f>
        <v>-87</v>
      </c>
      <c r="E329" s="21" t="n">
        <f aca="false">(C329-G329)/G329</f>
        <v>-0.0535055350553506</v>
      </c>
      <c r="F329" s="18"/>
      <c r="G329" s="22" t="n">
        <v>1626</v>
      </c>
      <c r="H329" s="22" t="n">
        <f aca="false">(G329-K329)</f>
        <v>-82</v>
      </c>
      <c r="I329" s="21" t="n">
        <f aca="false">(G329-K329)/K329</f>
        <v>-0.0480093676814988</v>
      </c>
      <c r="J329" s="22"/>
      <c r="K329" s="22" t="n">
        <v>1708</v>
      </c>
      <c r="L329" s="22" t="n">
        <f aca="false">(K329-O329)</f>
        <v>125</v>
      </c>
      <c r="M329" s="21" t="n">
        <f aca="false">(K329-O329)/O329</f>
        <v>0.0789639924194567</v>
      </c>
      <c r="N329" s="22"/>
      <c r="O329" s="22" t="n">
        <v>1583</v>
      </c>
    </row>
    <row r="330" customFormat="false" ht="15" hidden="false" customHeight="false" outlineLevel="0" collapsed="false">
      <c r="A330" s="18" t="s">
        <v>385</v>
      </c>
      <c r="B330" s="19" t="s">
        <v>369</v>
      </c>
      <c r="C330" s="20" t="n">
        <v>2338</v>
      </c>
      <c r="D330" s="20" t="n">
        <f aca="false">(C330-G330)</f>
        <v>-28</v>
      </c>
      <c r="E330" s="21" t="n">
        <f aca="false">(C330-G330)/G330</f>
        <v>-0.0118343195266272</v>
      </c>
      <c r="F330" s="18"/>
      <c r="G330" s="22" t="n">
        <v>2366</v>
      </c>
      <c r="H330" s="22" t="n">
        <f aca="false">(G330-K330)</f>
        <v>224</v>
      </c>
      <c r="I330" s="21" t="n">
        <f aca="false">(G330-K330)/K330</f>
        <v>0.104575163398693</v>
      </c>
      <c r="J330" s="22"/>
      <c r="K330" s="22" t="n">
        <v>2142</v>
      </c>
      <c r="L330" s="22" t="n">
        <f aca="false">(K330-O330)</f>
        <v>409</v>
      </c>
      <c r="M330" s="21" t="n">
        <f aca="false">(K330-O330)/O330</f>
        <v>0.23600692440854</v>
      </c>
      <c r="N330" s="22"/>
      <c r="O330" s="22" t="n">
        <v>1733</v>
      </c>
    </row>
    <row r="331" customFormat="false" ht="15" hidden="false" customHeight="false" outlineLevel="0" collapsed="false">
      <c r="A331" s="18" t="s">
        <v>386</v>
      </c>
      <c r="B331" s="19" t="s">
        <v>369</v>
      </c>
      <c r="C331" s="20" t="n">
        <v>17203</v>
      </c>
      <c r="D331" s="20" t="n">
        <f aca="false">(C331-G331)</f>
        <v>2083</v>
      </c>
      <c r="E331" s="21" t="n">
        <f aca="false">(C331-G331)/G331</f>
        <v>0.13776455026455</v>
      </c>
      <c r="F331" s="18"/>
      <c r="G331" s="22" t="n">
        <v>15120</v>
      </c>
      <c r="H331" s="22" t="n">
        <f aca="false">(G331-K331)</f>
        <v>8659</v>
      </c>
      <c r="I331" s="21" t="n">
        <f aca="false">(G331-K331)/K331</f>
        <v>1.34019501625135</v>
      </c>
      <c r="J331" s="22"/>
      <c r="K331" s="22" t="n">
        <v>6461</v>
      </c>
      <c r="L331" s="22" t="n">
        <f aca="false">(K331-O331)</f>
        <v>3358</v>
      </c>
      <c r="M331" s="21" t="n">
        <f aca="false">(K331-O331)/O331</f>
        <v>1.08217853689977</v>
      </c>
      <c r="N331" s="22"/>
      <c r="O331" s="22" t="n">
        <v>3103</v>
      </c>
    </row>
    <row r="332" customFormat="false" ht="15" hidden="false" customHeight="false" outlineLevel="0" collapsed="false">
      <c r="A332" s="18" t="s">
        <v>387</v>
      </c>
      <c r="B332" s="19" t="s">
        <v>369</v>
      </c>
      <c r="C332" s="20" t="n">
        <v>248232</v>
      </c>
      <c r="D332" s="20" t="n">
        <f aca="false">(C332-G332)</f>
        <v>7914</v>
      </c>
      <c r="E332" s="21" t="n">
        <f aca="false">(C332-G332)/G332</f>
        <v>0.0329313659401293</v>
      </c>
      <c r="F332" s="18"/>
      <c r="G332" s="22" t="n">
        <v>240318</v>
      </c>
      <c r="H332" s="22" t="n">
        <f aca="false">(G332-K332)</f>
        <v>1671</v>
      </c>
      <c r="I332" s="21" t="n">
        <f aca="false">(G332-K332)/K332</f>
        <v>0.00700197362631837</v>
      </c>
      <c r="J332" s="22"/>
      <c r="K332" s="22" t="n">
        <v>238647</v>
      </c>
      <c r="L332" s="22" t="n">
        <f aca="false">(K332-O332)</f>
        <v>22488</v>
      </c>
      <c r="M332" s="21" t="n">
        <f aca="false">(K332-O332)/O332</f>
        <v>0.104034530137538</v>
      </c>
      <c r="N332" s="22"/>
      <c r="O332" s="22" t="n">
        <v>216159</v>
      </c>
    </row>
    <row r="333" customFormat="false" ht="15" hidden="false" customHeight="false" outlineLevel="0" collapsed="false">
      <c r="A333" s="18" t="s">
        <v>388</v>
      </c>
      <c r="B333" s="19" t="s">
        <v>369</v>
      </c>
      <c r="C333" s="20" t="n">
        <v>9929</v>
      </c>
      <c r="D333" s="20" t="n">
        <f aca="false">(C333-G333)</f>
        <v>729</v>
      </c>
      <c r="E333" s="21" t="n">
        <f aca="false">(C333-G333)/G333</f>
        <v>0.0792391304347826</v>
      </c>
      <c r="F333" s="18"/>
      <c r="G333" s="22" t="n">
        <v>9200</v>
      </c>
      <c r="H333" s="22" t="n">
        <f aca="false">(G333-K333)</f>
        <v>-154</v>
      </c>
      <c r="I333" s="21" t="n">
        <f aca="false">(G333-K333)/K333</f>
        <v>-0.0164635450074834</v>
      </c>
      <c r="J333" s="22"/>
      <c r="K333" s="22" t="n">
        <v>9354</v>
      </c>
      <c r="L333" s="22" t="n">
        <f aca="false">(K333-O333)</f>
        <v>1330</v>
      </c>
      <c r="M333" s="21" t="n">
        <f aca="false">(K333-O333)/O333</f>
        <v>0.165752741774676</v>
      </c>
      <c r="N333" s="22"/>
      <c r="O333" s="22" t="n">
        <v>8024</v>
      </c>
    </row>
    <row r="334" customFormat="false" ht="15" hidden="false" customHeight="false" outlineLevel="0" collapsed="false">
      <c r="A334" s="18" t="s">
        <v>389</v>
      </c>
      <c r="B334" s="19" t="s">
        <v>369</v>
      </c>
      <c r="C334" s="20" t="n">
        <v>10890</v>
      </c>
      <c r="D334" s="20" t="n">
        <f aca="false">(C334-G334)</f>
        <v>1639</v>
      </c>
      <c r="E334" s="21" t="n">
        <f aca="false">(C334-G334)/G334</f>
        <v>0.177170035671819</v>
      </c>
      <c r="F334" s="18"/>
      <c r="G334" s="22" t="n">
        <v>9251</v>
      </c>
      <c r="H334" s="22" t="n">
        <f aca="false">(G334-K334)</f>
        <v>4665</v>
      </c>
      <c r="I334" s="21" t="n">
        <f aca="false">(G334-K334)/K334</f>
        <v>1.01722634103794</v>
      </c>
      <c r="J334" s="22"/>
      <c r="K334" s="22" t="n">
        <v>4586</v>
      </c>
      <c r="L334" s="22" t="n">
        <f aca="false">(K334-O334)</f>
        <v>2465</v>
      </c>
      <c r="M334" s="21" t="n">
        <f aca="false">(K334-O334)/O334</f>
        <v>1.16218764733616</v>
      </c>
      <c r="N334" s="22"/>
      <c r="O334" s="22" t="n">
        <v>2121</v>
      </c>
    </row>
    <row r="335" customFormat="false" ht="15" hidden="false" customHeight="false" outlineLevel="0" collapsed="false">
      <c r="A335" s="18" t="s">
        <v>390</v>
      </c>
      <c r="B335" s="19" t="s">
        <v>369</v>
      </c>
      <c r="C335" s="20" t="n">
        <v>5778</v>
      </c>
      <c r="D335" s="20" t="n">
        <f aca="false">(C335-G335)</f>
        <v>134</v>
      </c>
      <c r="E335" s="21" t="n">
        <f aca="false">(C335-G335)/G335</f>
        <v>0.0237420269312544</v>
      </c>
      <c r="F335" s="18"/>
      <c r="G335" s="22" t="n">
        <v>5644</v>
      </c>
      <c r="H335" s="22" t="n">
        <f aca="false">(G335-K335)</f>
        <v>1456</v>
      </c>
      <c r="I335" s="21" t="n">
        <f aca="false">(G335-K335)/K335</f>
        <v>0.347659980897803</v>
      </c>
      <c r="J335" s="22"/>
      <c r="K335" s="22" t="n">
        <v>4188</v>
      </c>
      <c r="L335" s="22" t="n">
        <f aca="false">(K335-O335)</f>
        <v>1723</v>
      </c>
      <c r="M335" s="21" t="n">
        <f aca="false">(K335-O335)/O335</f>
        <v>0.698985801217039</v>
      </c>
      <c r="N335" s="22"/>
      <c r="O335" s="22" t="n">
        <v>2465</v>
      </c>
    </row>
    <row r="336" customFormat="false" ht="15" hidden="false" customHeight="false" outlineLevel="0" collapsed="false">
      <c r="A336" s="18" t="s">
        <v>391</v>
      </c>
      <c r="B336" s="19" t="s">
        <v>369</v>
      </c>
      <c r="C336" s="20" t="n">
        <v>21003</v>
      </c>
      <c r="D336" s="20" t="n">
        <f aca="false">(C336-G336)</f>
        <v>3129</v>
      </c>
      <c r="E336" s="21" t="n">
        <f aca="false">(C336-G336)/G336</f>
        <v>0.175058744545149</v>
      </c>
      <c r="F336" s="18"/>
      <c r="G336" s="22" t="n">
        <v>17874</v>
      </c>
      <c r="H336" s="22" t="n">
        <f aca="false">(G336-K336)</f>
        <v>4623</v>
      </c>
      <c r="I336" s="21" t="n">
        <f aca="false">(G336-K336)/K336</f>
        <v>0.348879329861897</v>
      </c>
      <c r="J336" s="22"/>
      <c r="K336" s="22" t="n">
        <v>13251</v>
      </c>
      <c r="L336" s="22" t="n">
        <f aca="false">(K336-O336)</f>
        <v>6133</v>
      </c>
      <c r="M336" s="21" t="n">
        <f aca="false">(K336-O336)/O336</f>
        <v>0.861618432143861</v>
      </c>
      <c r="N336" s="22"/>
      <c r="O336" s="22" t="n">
        <v>7118</v>
      </c>
    </row>
    <row r="337" customFormat="false" ht="15" hidden="false" customHeight="false" outlineLevel="0" collapsed="false">
      <c r="A337" s="18" t="s">
        <v>392</v>
      </c>
      <c r="B337" s="19" t="s">
        <v>369</v>
      </c>
      <c r="C337" s="20" t="n">
        <v>7450</v>
      </c>
      <c r="D337" s="20" t="n">
        <f aca="false">(C337-G337)</f>
        <v>184</v>
      </c>
      <c r="E337" s="21" t="n">
        <f aca="false">(C337-G337)/G337</f>
        <v>0.0253234241673548</v>
      </c>
      <c r="F337" s="18"/>
      <c r="G337" s="22" t="n">
        <v>7266</v>
      </c>
      <c r="H337" s="22" t="n">
        <f aca="false">(G337-K337)</f>
        <v>950</v>
      </c>
      <c r="I337" s="21" t="n">
        <f aca="false">(G337-K337)/K337</f>
        <v>0.150411652944902</v>
      </c>
      <c r="J337" s="22"/>
      <c r="K337" s="22" t="n">
        <v>6316</v>
      </c>
      <c r="L337" s="22" t="n">
        <f aca="false">(K337-O337)</f>
        <v>196</v>
      </c>
      <c r="M337" s="21" t="n">
        <f aca="false">(K337-O337)/O337</f>
        <v>0.0320261437908497</v>
      </c>
      <c r="N337" s="22"/>
      <c r="O337" s="22" t="n">
        <v>6120</v>
      </c>
    </row>
    <row r="338" customFormat="false" ht="15" hidden="false" customHeight="false" outlineLevel="0" collapsed="false">
      <c r="A338" s="18" t="s">
        <v>393</v>
      </c>
      <c r="B338" s="19" t="s">
        <v>394</v>
      </c>
      <c r="C338" s="20" t="n">
        <v>11032</v>
      </c>
      <c r="D338" s="20" t="n">
        <f aca="false">(C338-G338)</f>
        <v>2186</v>
      </c>
      <c r="E338" s="21" t="n">
        <f aca="false">(C338-G338)/G338</f>
        <v>0.247117341171151</v>
      </c>
      <c r="F338" s="18"/>
      <c r="G338" s="22" t="n">
        <v>8846</v>
      </c>
      <c r="H338" s="22" t="n">
        <f aca="false">(G338-K338)</f>
        <v>2345</v>
      </c>
      <c r="I338" s="21" t="n">
        <f aca="false">(G338-K338)/K338</f>
        <v>0.360713736348254</v>
      </c>
      <c r="J338" s="22"/>
      <c r="K338" s="22" t="n">
        <v>6501</v>
      </c>
      <c r="L338" s="22" t="n">
        <f aca="false">(K338-O338)</f>
        <v>1115</v>
      </c>
      <c r="M338" s="21" t="n">
        <f aca="false">(K338-O338)/O338</f>
        <v>0.207018195321203</v>
      </c>
      <c r="N338" s="22"/>
      <c r="O338" s="22" t="n">
        <v>5386</v>
      </c>
    </row>
    <row r="339" customFormat="false" ht="15" hidden="false" customHeight="false" outlineLevel="0" collapsed="false">
      <c r="A339" s="18" t="s">
        <v>395</v>
      </c>
      <c r="B339" s="19" t="s">
        <v>394</v>
      </c>
      <c r="C339" s="20" t="n">
        <v>15340</v>
      </c>
      <c r="D339" s="20" t="n">
        <f aca="false">(C339-G339)</f>
        <v>624</v>
      </c>
      <c r="E339" s="21" t="n">
        <f aca="false">(C339-G339)/G339</f>
        <v>0.0424028268551237</v>
      </c>
      <c r="F339" s="18"/>
      <c r="G339" s="22" t="n">
        <v>14716</v>
      </c>
      <c r="H339" s="22" t="n">
        <f aca="false">(G339-K339)</f>
        <v>-64</v>
      </c>
      <c r="I339" s="21" t="n">
        <f aca="false">(G339-K339)/K339</f>
        <v>-0.00433017591339648</v>
      </c>
      <c r="J339" s="22"/>
      <c r="K339" s="22" t="n">
        <v>14780</v>
      </c>
      <c r="L339" s="22" t="n">
        <f aca="false">(K339-O339)</f>
        <v>1889</v>
      </c>
      <c r="M339" s="21" t="n">
        <f aca="false">(K339-O339)/O339</f>
        <v>0.146536343185168</v>
      </c>
      <c r="N339" s="22"/>
      <c r="O339" s="22" t="n">
        <v>12891</v>
      </c>
    </row>
    <row r="340" customFormat="false" ht="15" hidden="false" customHeight="false" outlineLevel="0" collapsed="false">
      <c r="A340" s="18" t="s">
        <v>396</v>
      </c>
      <c r="B340" s="19" t="s">
        <v>394</v>
      </c>
      <c r="C340" s="20" t="n">
        <v>1924</v>
      </c>
      <c r="D340" s="20" t="n">
        <f aca="false">(C340-G340)</f>
        <v>395</v>
      </c>
      <c r="E340" s="21" t="n">
        <f aca="false">(C340-G340)/G340</f>
        <v>0.25833878351864</v>
      </c>
      <c r="F340" s="18"/>
      <c r="G340" s="22" t="n">
        <v>1529</v>
      </c>
      <c r="H340" s="22" t="n">
        <f aca="false">(G340-K340)</f>
        <v>20</v>
      </c>
      <c r="I340" s="21" t="n">
        <f aca="false">(G340-K340)/K340</f>
        <v>0.0132538104705103</v>
      </c>
      <c r="J340" s="22"/>
      <c r="K340" s="22" t="n">
        <v>1509</v>
      </c>
      <c r="L340" s="22" t="n">
        <f aca="false">(K340-O340)</f>
        <v>206</v>
      </c>
      <c r="M340" s="21" t="n">
        <f aca="false">(K340-O340)/O340</f>
        <v>0.158096699923254</v>
      </c>
      <c r="N340" s="22"/>
      <c r="O340" s="22" t="n">
        <v>1303</v>
      </c>
    </row>
    <row r="341" customFormat="false" ht="15" hidden="false" customHeight="false" outlineLevel="0" collapsed="false">
      <c r="A341" s="18" t="s">
        <v>397</v>
      </c>
      <c r="B341" s="19" t="s">
        <v>394</v>
      </c>
      <c r="C341" s="20" t="n">
        <v>2912</v>
      </c>
      <c r="D341" s="20" t="n">
        <f aca="false">(C341-G341)</f>
        <v>577</v>
      </c>
      <c r="E341" s="21" t="n">
        <f aca="false">(C341-G341)/G341</f>
        <v>0.247109207708779</v>
      </c>
      <c r="F341" s="18"/>
      <c r="G341" s="22" t="n">
        <v>2335</v>
      </c>
      <c r="H341" s="22" t="n">
        <f aca="false">(G341-K341)</f>
        <v>108</v>
      </c>
      <c r="I341" s="21" t="n">
        <f aca="false">(G341-K341)/K341</f>
        <v>0.0484957341715312</v>
      </c>
      <c r="J341" s="22"/>
      <c r="K341" s="22" t="n">
        <v>2227</v>
      </c>
      <c r="L341" s="22" t="n">
        <f aca="false">(K341-O341)</f>
        <v>567</v>
      </c>
      <c r="M341" s="21" t="n">
        <f aca="false">(K341-O341)/O341</f>
        <v>0.341566265060241</v>
      </c>
      <c r="N341" s="22"/>
      <c r="O341" s="22" t="n">
        <v>1660</v>
      </c>
    </row>
    <row r="342" customFormat="false" ht="15" hidden="false" customHeight="false" outlineLevel="0" collapsed="false">
      <c r="A342" s="18" t="s">
        <v>398</v>
      </c>
      <c r="B342" s="19" t="s">
        <v>394</v>
      </c>
      <c r="C342" s="20" t="n">
        <v>2496</v>
      </c>
      <c r="D342" s="20" t="n">
        <f aca="false">(C342-G342)</f>
        <v>738</v>
      </c>
      <c r="E342" s="21" t="n">
        <f aca="false">(C342-G342)/G342</f>
        <v>0.419795221843003</v>
      </c>
      <c r="F342" s="18"/>
      <c r="G342" s="22" t="n">
        <v>1758</v>
      </c>
      <c r="H342" s="22" t="n">
        <f aca="false">(G342-K342)</f>
        <v>80</v>
      </c>
      <c r="I342" s="21" t="n">
        <f aca="false">(G342-K342)/K342</f>
        <v>0.0476758045292014</v>
      </c>
      <c r="J342" s="22"/>
      <c r="K342" s="22" t="n">
        <v>1678</v>
      </c>
      <c r="L342" s="22" t="n">
        <f aca="false">(K342-O342)</f>
        <v>305</v>
      </c>
      <c r="M342" s="21" t="n">
        <f aca="false">(K342-O342)/O342</f>
        <v>0.222141296431173</v>
      </c>
      <c r="N342" s="22"/>
      <c r="O342" s="22" t="n">
        <v>1373</v>
      </c>
    </row>
    <row r="343" customFormat="false" ht="15" hidden="false" customHeight="false" outlineLevel="0" collapsed="false">
      <c r="A343" s="18" t="s">
        <v>399</v>
      </c>
      <c r="B343" s="19" t="s">
        <v>394</v>
      </c>
      <c r="C343" s="20" t="n">
        <v>5691</v>
      </c>
      <c r="D343" s="20" t="n">
        <f aca="false">(C343-G343)</f>
        <v>698</v>
      </c>
      <c r="E343" s="21" t="n">
        <f aca="false">(C343-G343)/G343</f>
        <v>0.139795713999599</v>
      </c>
      <c r="F343" s="18"/>
      <c r="G343" s="22" t="n">
        <v>4993</v>
      </c>
      <c r="H343" s="22" t="n">
        <f aca="false">(G343-K343)</f>
        <v>-553</v>
      </c>
      <c r="I343" s="21" t="n">
        <f aca="false">(G343-K343)/K343</f>
        <v>-0.0997115037865128</v>
      </c>
      <c r="J343" s="22"/>
      <c r="K343" s="22" t="n">
        <v>5546</v>
      </c>
      <c r="L343" s="22" t="n">
        <f aca="false">(K343-O343)</f>
        <v>1172</v>
      </c>
      <c r="M343" s="21" t="n">
        <f aca="false">(K343-O343)/O343</f>
        <v>0.267946959304984</v>
      </c>
      <c r="N343" s="22"/>
      <c r="O343" s="22" t="n">
        <v>4374</v>
      </c>
    </row>
    <row r="344" customFormat="false" ht="15" hidden="false" customHeight="false" outlineLevel="0" collapsed="false">
      <c r="A344" s="18" t="s">
        <v>400</v>
      </c>
      <c r="B344" s="19" t="s">
        <v>394</v>
      </c>
      <c r="C344" s="20" t="n">
        <v>2975</v>
      </c>
      <c r="D344" s="20" t="n">
        <f aca="false">(C344-G344)</f>
        <v>100</v>
      </c>
      <c r="E344" s="21" t="n">
        <f aca="false">(C344-G344)/G344</f>
        <v>0.0347826086956522</v>
      </c>
      <c r="F344" s="18"/>
      <c r="G344" s="22" t="n">
        <v>2875</v>
      </c>
      <c r="H344" s="22" t="n">
        <f aca="false">(G344-K344)</f>
        <v>-120</v>
      </c>
      <c r="I344" s="21" t="n">
        <f aca="false">(G344-K344)/K344</f>
        <v>-0.0400667779632721</v>
      </c>
      <c r="J344" s="22"/>
      <c r="K344" s="22" t="n">
        <v>2995</v>
      </c>
      <c r="L344" s="22" t="n">
        <f aca="false">(K344-O344)</f>
        <v>181</v>
      </c>
      <c r="M344" s="21" t="n">
        <f aca="false">(K344-O344)/O344</f>
        <v>0.0643212508884151</v>
      </c>
      <c r="N344" s="22"/>
      <c r="O344" s="22" t="n">
        <v>2814</v>
      </c>
    </row>
    <row r="345" customFormat="false" ht="15" hidden="false" customHeight="false" outlineLevel="0" collapsed="false">
      <c r="A345" s="18" t="s">
        <v>401</v>
      </c>
      <c r="B345" s="19" t="s">
        <v>394</v>
      </c>
      <c r="C345" s="20" t="n">
        <v>13174</v>
      </c>
      <c r="D345" s="20" t="n">
        <f aca="false">(C345-G345)</f>
        <v>1491</v>
      </c>
      <c r="E345" s="21" t="n">
        <f aca="false">(C345-G345)/G345</f>
        <v>0.127621330137807</v>
      </c>
      <c r="F345" s="18"/>
      <c r="G345" s="22" t="n">
        <v>11683</v>
      </c>
      <c r="H345" s="22" t="n">
        <f aca="false">(G345-K345)</f>
        <v>884</v>
      </c>
      <c r="I345" s="21" t="n">
        <f aca="false">(G345-K345)/K345</f>
        <v>0.081859431428836</v>
      </c>
      <c r="J345" s="22"/>
      <c r="K345" s="22" t="n">
        <v>10799</v>
      </c>
      <c r="L345" s="22" t="n">
        <f aca="false">(K345-O345)</f>
        <v>1843</v>
      </c>
      <c r="M345" s="21" t="n">
        <f aca="false">(K345-O345)/O345</f>
        <v>0.205783832067887</v>
      </c>
      <c r="N345" s="22"/>
      <c r="O345" s="22" t="n">
        <v>8956</v>
      </c>
    </row>
    <row r="346" customFormat="false" ht="15" hidden="false" customHeight="false" outlineLevel="0" collapsed="false">
      <c r="A346" s="18" t="s">
        <v>402</v>
      </c>
      <c r="B346" s="19" t="s">
        <v>394</v>
      </c>
      <c r="C346" s="20" t="n">
        <v>244</v>
      </c>
      <c r="D346" s="20" t="n">
        <f aca="false">(C346-G346)</f>
        <v>89</v>
      </c>
      <c r="E346" s="21" t="n">
        <f aca="false">(C346-G346)/G346</f>
        <v>0.574193548387097</v>
      </c>
      <c r="F346" s="18"/>
      <c r="G346" s="22" t="n">
        <v>155</v>
      </c>
      <c r="H346" s="22" t="n">
        <f aca="false">(G346-K346)</f>
        <v>-29</v>
      </c>
      <c r="I346" s="21" t="n">
        <f aca="false">(G346-K346)/K346</f>
        <v>-0.157608695652174</v>
      </c>
      <c r="J346" s="22"/>
      <c r="K346" s="22" t="n">
        <v>184</v>
      </c>
      <c r="L346" s="22" t="n">
        <f aca="false">(K346-O346)</f>
        <v>96</v>
      </c>
      <c r="M346" s="21" t="n">
        <f aca="false">(K346-O346)/O346</f>
        <v>1.09090909090909</v>
      </c>
      <c r="N346" s="22"/>
      <c r="O346" s="22" t="n">
        <v>88</v>
      </c>
    </row>
    <row r="347" customFormat="false" ht="15" hidden="false" customHeight="false" outlineLevel="0" collapsed="false">
      <c r="A347" s="18" t="s">
        <v>403</v>
      </c>
      <c r="B347" s="19" t="s">
        <v>394</v>
      </c>
      <c r="C347" s="20" t="n">
        <v>266</v>
      </c>
      <c r="D347" s="20" t="n">
        <f aca="false">(C347-G347)</f>
        <v>45</v>
      </c>
      <c r="E347" s="21" t="n">
        <f aca="false">(C347-G347)/G347</f>
        <v>0.203619909502262</v>
      </c>
      <c r="F347" s="18"/>
      <c r="G347" s="22" t="n">
        <v>221</v>
      </c>
      <c r="H347" s="22" t="n">
        <f aca="false">(G347-K347)</f>
        <v>44</v>
      </c>
      <c r="I347" s="21" t="n">
        <f aca="false">(G347-K347)/K347</f>
        <v>0.248587570621469</v>
      </c>
      <c r="J347" s="22"/>
      <c r="K347" s="22" t="n">
        <v>177</v>
      </c>
      <c r="L347" s="22" t="n">
        <f aca="false">(K347-O347)</f>
        <v>23</v>
      </c>
      <c r="M347" s="21" t="n">
        <f aca="false">(K347-O347)/O347</f>
        <v>0.149350649350649</v>
      </c>
      <c r="N347" s="22"/>
      <c r="O347" s="22" t="n">
        <v>154</v>
      </c>
    </row>
    <row r="348" customFormat="false" ht="15" hidden="false" customHeight="false" outlineLevel="0" collapsed="false">
      <c r="A348" s="18" t="s">
        <v>404</v>
      </c>
      <c r="B348" s="19" t="s">
        <v>394</v>
      </c>
      <c r="C348" s="20" t="n">
        <v>3890</v>
      </c>
      <c r="D348" s="20" t="n">
        <f aca="false">(C348-G348)</f>
        <v>268</v>
      </c>
      <c r="E348" s="21" t="n">
        <f aca="false">(C348-G348)/G348</f>
        <v>0.0739922694643843</v>
      </c>
      <c r="F348" s="18"/>
      <c r="G348" s="22" t="n">
        <v>3622</v>
      </c>
      <c r="H348" s="22" t="n">
        <f aca="false">(G348-K348)</f>
        <v>488</v>
      </c>
      <c r="I348" s="21" t="n">
        <f aca="false">(G348-K348)/K348</f>
        <v>0.155711550733886</v>
      </c>
      <c r="J348" s="22"/>
      <c r="K348" s="22" t="n">
        <v>3134</v>
      </c>
      <c r="L348" s="22" t="n">
        <f aca="false">(K348-O348)</f>
        <v>287</v>
      </c>
      <c r="M348" s="21" t="n">
        <f aca="false">(K348-O348)/O348</f>
        <v>0.100807867931156</v>
      </c>
      <c r="N348" s="22"/>
      <c r="O348" s="22" t="n">
        <v>2847</v>
      </c>
    </row>
    <row r="349" customFormat="false" ht="15" hidden="false" customHeight="false" outlineLevel="0" collapsed="false">
      <c r="A349" s="18" t="s">
        <v>405</v>
      </c>
      <c r="B349" s="19" t="s">
        <v>394</v>
      </c>
      <c r="C349" s="20" t="n">
        <v>1304</v>
      </c>
      <c r="D349" s="20" t="n">
        <f aca="false">(C349-G349)</f>
        <v>176</v>
      </c>
      <c r="E349" s="21" t="n">
        <f aca="false">(C349-G349)/G349</f>
        <v>0.156028368794326</v>
      </c>
      <c r="F349" s="18"/>
      <c r="G349" s="22" t="n">
        <v>1128</v>
      </c>
      <c r="H349" s="22" t="n">
        <f aca="false">(G349-K349)</f>
        <v>-424</v>
      </c>
      <c r="I349" s="21" t="n">
        <f aca="false">(G349-K349)/K349</f>
        <v>-0.27319587628866</v>
      </c>
      <c r="J349" s="22"/>
      <c r="K349" s="22" t="n">
        <v>1552</v>
      </c>
      <c r="L349" s="22" t="n">
        <f aca="false">(K349-O349)</f>
        <v>387</v>
      </c>
      <c r="M349" s="21" t="n">
        <f aca="false">(K349-O349)/O349</f>
        <v>0.332188841201717</v>
      </c>
      <c r="N349" s="22"/>
      <c r="O349" s="22" t="n">
        <v>1165</v>
      </c>
    </row>
    <row r="350" customFormat="false" ht="15" hidden="false" customHeight="false" outlineLevel="0" collapsed="false">
      <c r="A350" s="18" t="s">
        <v>406</v>
      </c>
      <c r="B350" s="19" t="s">
        <v>394</v>
      </c>
      <c r="C350" s="20" t="n">
        <v>10194</v>
      </c>
      <c r="D350" s="20" t="n">
        <f aca="false">(C350-G350)</f>
        <v>524</v>
      </c>
      <c r="E350" s="21" t="n">
        <f aca="false">(C350-G350)/G350</f>
        <v>0.0541882109617373</v>
      </c>
      <c r="F350" s="18"/>
      <c r="G350" s="22" t="n">
        <v>9670</v>
      </c>
      <c r="H350" s="22" t="n">
        <f aca="false">(G350-K350)</f>
        <v>1204</v>
      </c>
      <c r="I350" s="21" t="n">
        <f aca="false">(G350-K350)/K350</f>
        <v>0.142215922513584</v>
      </c>
      <c r="J350" s="22"/>
      <c r="K350" s="22" t="n">
        <v>8466</v>
      </c>
      <c r="L350" s="22" t="n">
        <f aca="false">(K350-O350)</f>
        <v>226</v>
      </c>
      <c r="M350" s="21" t="n">
        <f aca="false">(K350-O350)/O350</f>
        <v>0.0274271844660194</v>
      </c>
      <c r="N350" s="22"/>
      <c r="O350" s="22" t="n">
        <v>8240</v>
      </c>
    </row>
    <row r="351" customFormat="false" ht="15" hidden="false" customHeight="false" outlineLevel="0" collapsed="false">
      <c r="A351" s="18" t="s">
        <v>407</v>
      </c>
      <c r="B351" s="19" t="s">
        <v>394</v>
      </c>
      <c r="C351" s="20" t="n">
        <v>78452</v>
      </c>
      <c r="D351" s="20" t="n">
        <f aca="false">(C351-G351)</f>
        <v>7876</v>
      </c>
      <c r="E351" s="21" t="n">
        <f aca="false">(C351-G351)/G351</f>
        <v>0.111596009975062</v>
      </c>
      <c r="F351" s="18"/>
      <c r="G351" s="22" t="n">
        <v>70576</v>
      </c>
      <c r="H351" s="22" t="n">
        <f aca="false">(G351-K351)</f>
        <v>23170</v>
      </c>
      <c r="I351" s="21" t="n">
        <f aca="false">(G351-K351)/K351</f>
        <v>0.488756697464456</v>
      </c>
      <c r="J351" s="22"/>
      <c r="K351" s="22" t="n">
        <v>47406</v>
      </c>
      <c r="L351" s="22" t="n">
        <f aca="false">(K351-O351)</f>
        <v>4603</v>
      </c>
      <c r="M351" s="21" t="n">
        <f aca="false">(K351-O351)/O351</f>
        <v>0.107539191178188</v>
      </c>
      <c r="N351" s="22"/>
      <c r="O351" s="22" t="n">
        <v>42803</v>
      </c>
    </row>
    <row r="352" customFormat="false" ht="15" hidden="false" customHeight="false" outlineLevel="0" collapsed="false">
      <c r="A352" s="18" t="s">
        <v>408</v>
      </c>
      <c r="B352" s="19" t="s">
        <v>394</v>
      </c>
      <c r="C352" s="20" t="n">
        <v>3230</v>
      </c>
      <c r="D352" s="20" t="n">
        <f aca="false">(C352-G352)</f>
        <v>242</v>
      </c>
      <c r="E352" s="21" t="n">
        <f aca="false">(C352-G352)/G352</f>
        <v>0.0809906291834003</v>
      </c>
      <c r="F352" s="18"/>
      <c r="G352" s="22" t="n">
        <v>2988</v>
      </c>
      <c r="H352" s="22" t="n">
        <f aca="false">(G352-K352)</f>
        <v>56</v>
      </c>
      <c r="I352" s="21" t="n">
        <f aca="false">(G352-K352)/K352</f>
        <v>0.0190995907230559</v>
      </c>
      <c r="J352" s="22"/>
      <c r="K352" s="22" t="n">
        <v>2932</v>
      </c>
      <c r="L352" s="22" t="n">
        <f aca="false">(K352-O352)</f>
        <v>231</v>
      </c>
      <c r="M352" s="21" t="n">
        <f aca="false">(K352-O352)/O352</f>
        <v>0.085523880044428</v>
      </c>
      <c r="N352" s="22"/>
      <c r="O352" s="22" t="n">
        <v>2701</v>
      </c>
    </row>
    <row r="353" customFormat="false" ht="15" hidden="false" customHeight="false" outlineLevel="0" collapsed="false">
      <c r="A353" s="18" t="s">
        <v>409</v>
      </c>
      <c r="B353" s="19" t="s">
        <v>394</v>
      </c>
      <c r="C353" s="20" t="n">
        <v>1516</v>
      </c>
      <c r="D353" s="20" t="n">
        <f aca="false">(C353-G353)</f>
        <v>77</v>
      </c>
      <c r="E353" s="21" t="n">
        <f aca="false">(C353-G353)/G353</f>
        <v>0.0535093815149409</v>
      </c>
      <c r="F353" s="18"/>
      <c r="G353" s="22" t="n">
        <v>1439</v>
      </c>
      <c r="H353" s="22" t="n">
        <f aca="false">(G353-K353)</f>
        <v>863</v>
      </c>
      <c r="I353" s="21" t="n">
        <f aca="false">(G353-K353)/K353</f>
        <v>1.49826388888889</v>
      </c>
      <c r="J353" s="22"/>
      <c r="K353" s="22" t="n">
        <v>576</v>
      </c>
      <c r="L353" s="22" t="n">
        <f aca="false">(K353-O353)</f>
        <v>425</v>
      </c>
      <c r="M353" s="21" t="n">
        <f aca="false">(K353-O353)/O353</f>
        <v>2.81456953642384</v>
      </c>
      <c r="N353" s="22"/>
      <c r="O353" s="22" t="n">
        <v>151</v>
      </c>
    </row>
    <row r="354" customFormat="false" ht="15" hidden="false" customHeight="false" outlineLevel="0" collapsed="false">
      <c r="A354" s="18" t="s">
        <v>410</v>
      </c>
      <c r="B354" s="19" t="s">
        <v>394</v>
      </c>
      <c r="C354" s="20" t="n">
        <v>26487</v>
      </c>
      <c r="D354" s="20" t="n">
        <f aca="false">(C354-G354)</f>
        <v>1762</v>
      </c>
      <c r="E354" s="21" t="n">
        <f aca="false">(C354-G354)/G354</f>
        <v>0.0712639029322548</v>
      </c>
      <c r="F354" s="18"/>
      <c r="G354" s="22" t="n">
        <v>24725</v>
      </c>
      <c r="H354" s="22" t="n">
        <f aca="false">(G354-K354)</f>
        <v>3606</v>
      </c>
      <c r="I354" s="21" t="n">
        <f aca="false">(G354-K354)/K354</f>
        <v>0.170746720962167</v>
      </c>
      <c r="J354" s="22"/>
      <c r="K354" s="22" t="n">
        <v>21119</v>
      </c>
      <c r="L354" s="22" t="n">
        <f aca="false">(K354-O354)</f>
        <v>4983</v>
      </c>
      <c r="M354" s="21" t="n">
        <f aca="false">(K354-O354)/O354</f>
        <v>0.308812592959841</v>
      </c>
      <c r="N354" s="22"/>
      <c r="O354" s="22" t="n">
        <v>16136</v>
      </c>
    </row>
    <row r="355" customFormat="false" ht="15" hidden="false" customHeight="false" outlineLevel="0" collapsed="false">
      <c r="A355" s="18" t="s">
        <v>411</v>
      </c>
      <c r="B355" s="19" t="s">
        <v>412</v>
      </c>
      <c r="C355" s="20" t="n">
        <v>1776</v>
      </c>
      <c r="D355" s="20" t="n">
        <f aca="false">(C355-G355)</f>
        <v>-83</v>
      </c>
      <c r="E355" s="21" t="n">
        <f aca="false">(C355-G355)/G355</f>
        <v>-0.0446476600322754</v>
      </c>
      <c r="F355" s="18"/>
      <c r="G355" s="22" t="n">
        <v>1859</v>
      </c>
      <c r="H355" s="22" t="n">
        <f aca="false">(G355-K355)</f>
        <v>137</v>
      </c>
      <c r="I355" s="21" t="n">
        <f aca="false">(G355-K355)/K355</f>
        <v>0.0795586527293844</v>
      </c>
      <c r="J355" s="22"/>
      <c r="K355" s="22" t="n">
        <v>1722</v>
      </c>
      <c r="L355" s="22" t="n">
        <f aca="false">(K355-O355)</f>
        <v>-12</v>
      </c>
      <c r="M355" s="21" t="n">
        <f aca="false">(K355-O355)/O355</f>
        <v>-0.0069204152249135</v>
      </c>
      <c r="N355" s="22"/>
      <c r="O355" s="22" t="n">
        <v>1734</v>
      </c>
    </row>
    <row r="356" customFormat="false" ht="15" hidden="false" customHeight="false" outlineLevel="0" collapsed="false">
      <c r="A356" s="18" t="s">
        <v>413</v>
      </c>
      <c r="B356" s="19" t="s">
        <v>412</v>
      </c>
      <c r="C356" s="20" t="n">
        <v>1475</v>
      </c>
      <c r="D356" s="20" t="n">
        <f aca="false">(C356-G356)</f>
        <v>315</v>
      </c>
      <c r="E356" s="21" t="n">
        <f aca="false">(C356-G356)/G356</f>
        <v>0.271551724137931</v>
      </c>
      <c r="F356" s="18"/>
      <c r="G356" s="22" t="n">
        <v>1160</v>
      </c>
      <c r="H356" s="22" t="n">
        <f aca="false">(G356-K356)</f>
        <v>312</v>
      </c>
      <c r="I356" s="21" t="n">
        <f aca="false">(G356-K356)/K356</f>
        <v>0.367924528301887</v>
      </c>
      <c r="J356" s="22"/>
      <c r="K356" s="22" t="n">
        <v>848</v>
      </c>
      <c r="L356" s="22" t="n">
        <f aca="false">(K356-O356)</f>
        <v>370</v>
      </c>
      <c r="M356" s="21" t="n">
        <f aca="false">(K356-O356)/O356</f>
        <v>0.774058577405858</v>
      </c>
      <c r="N356" s="22"/>
      <c r="O356" s="22" t="n">
        <v>478</v>
      </c>
    </row>
    <row r="357" customFormat="false" ht="15" hidden="false" customHeight="false" outlineLevel="0" collapsed="false">
      <c r="A357" s="18" t="s">
        <v>414</v>
      </c>
      <c r="B357" s="19" t="s">
        <v>412</v>
      </c>
      <c r="C357" s="20" t="n">
        <v>10033</v>
      </c>
      <c r="D357" s="20" t="n">
        <f aca="false">(C357-G357)</f>
        <v>-411</v>
      </c>
      <c r="E357" s="21" t="n">
        <f aca="false">(C357-G357)/G357</f>
        <v>-0.0393527384144006</v>
      </c>
      <c r="F357" s="18"/>
      <c r="G357" s="22" t="n">
        <v>10444</v>
      </c>
      <c r="H357" s="22" t="n">
        <f aca="false">(G357-K357)</f>
        <v>269</v>
      </c>
      <c r="I357" s="21" t="n">
        <f aca="false">(G357-K357)/K357</f>
        <v>0.0264373464373464</v>
      </c>
      <c r="J357" s="22"/>
      <c r="K357" s="22" t="n">
        <v>10175</v>
      </c>
      <c r="L357" s="22" t="n">
        <f aca="false">(K357-O357)</f>
        <v>731</v>
      </c>
      <c r="M357" s="21" t="n">
        <f aca="false">(K357-O357)/O357</f>
        <v>0.0774036425243541</v>
      </c>
      <c r="N357" s="22"/>
      <c r="O357" s="22" t="n">
        <v>9444</v>
      </c>
    </row>
    <row r="358" customFormat="false" ht="15" hidden="false" customHeight="false" outlineLevel="0" collapsed="false">
      <c r="A358" s="18" t="s">
        <v>415</v>
      </c>
      <c r="B358" s="19" t="s">
        <v>412</v>
      </c>
      <c r="C358" s="20" t="n">
        <v>789</v>
      </c>
      <c r="D358" s="20" t="n">
        <f aca="false">(C358-G358)</f>
        <v>63</v>
      </c>
      <c r="E358" s="21" t="n">
        <f aca="false">(C358-G358)/G358</f>
        <v>0.0867768595041322</v>
      </c>
      <c r="F358" s="18"/>
      <c r="G358" s="22" t="n">
        <v>726</v>
      </c>
      <c r="H358" s="22" t="n">
        <f aca="false">(G358-K358)</f>
        <v>-65</v>
      </c>
      <c r="I358" s="21" t="n">
        <f aca="false">(G358-K358)/K358</f>
        <v>-0.0821744627054362</v>
      </c>
      <c r="J358" s="22"/>
      <c r="K358" s="22" t="n">
        <v>791</v>
      </c>
      <c r="L358" s="22" t="n">
        <f aca="false">(K358-O358)</f>
        <v>213</v>
      </c>
      <c r="M358" s="21" t="n">
        <f aca="false">(K358-O358)/O358</f>
        <v>0.368512110726644</v>
      </c>
      <c r="N358" s="22"/>
      <c r="O358" s="22" t="n">
        <v>578</v>
      </c>
    </row>
    <row r="359" customFormat="false" ht="15" hidden="false" customHeight="false" outlineLevel="0" collapsed="false">
      <c r="A359" s="18" t="s">
        <v>416</v>
      </c>
      <c r="B359" s="19" t="s">
        <v>412</v>
      </c>
      <c r="C359" s="20" t="n">
        <v>586</v>
      </c>
      <c r="D359" s="20" t="n">
        <f aca="false">(C359-G359)</f>
        <v>53</v>
      </c>
      <c r="E359" s="21" t="n">
        <f aca="false">(C359-G359)/G359</f>
        <v>0.099437148217636</v>
      </c>
      <c r="F359" s="18"/>
      <c r="G359" s="22" t="n">
        <v>533</v>
      </c>
      <c r="H359" s="22" t="n">
        <f aca="false">(G359-K359)</f>
        <v>41</v>
      </c>
      <c r="I359" s="21" t="n">
        <f aca="false">(G359-K359)/K359</f>
        <v>0.0833333333333333</v>
      </c>
      <c r="J359" s="22"/>
      <c r="K359" s="22" t="n">
        <v>492</v>
      </c>
      <c r="L359" s="22" t="n">
        <f aca="false">(K359-O359)</f>
        <v>-4</v>
      </c>
      <c r="M359" s="21" t="n">
        <f aca="false">(K359-O359)/O359</f>
        <v>-0.00806451612903226</v>
      </c>
      <c r="N359" s="22"/>
      <c r="O359" s="22" t="n">
        <v>496</v>
      </c>
    </row>
    <row r="360" customFormat="false" ht="15" hidden="false" customHeight="false" outlineLevel="0" collapsed="false">
      <c r="A360" s="18" t="s">
        <v>417</v>
      </c>
      <c r="B360" s="19" t="s">
        <v>418</v>
      </c>
      <c r="C360" s="20" t="n">
        <v>521</v>
      </c>
      <c r="D360" s="20" t="n">
        <f aca="false">(C360-G360)</f>
        <v>-74</v>
      </c>
      <c r="E360" s="21" t="n">
        <f aca="false">(C360-G360)/G360</f>
        <v>-0.12436974789916</v>
      </c>
      <c r="F360" s="18"/>
      <c r="G360" s="22" t="n">
        <v>595</v>
      </c>
      <c r="H360" s="22" t="n">
        <f aca="false">(G360-K360)</f>
        <v>-41</v>
      </c>
      <c r="I360" s="21" t="n">
        <f aca="false">(G360-K360)/K360</f>
        <v>-0.0644654088050315</v>
      </c>
      <c r="J360" s="22"/>
      <c r="K360" s="22" t="n">
        <v>636</v>
      </c>
      <c r="L360" s="22" t="n">
        <f aca="false">(K360-O360)</f>
        <v>8</v>
      </c>
      <c r="M360" s="21" t="n">
        <f aca="false">(K360-O360)/O360</f>
        <v>0.0127388535031847</v>
      </c>
      <c r="N360" s="22"/>
      <c r="O360" s="22" t="n">
        <v>628</v>
      </c>
    </row>
    <row r="361" customFormat="false" ht="15" hidden="false" customHeight="false" outlineLevel="0" collapsed="false">
      <c r="A361" s="18" t="s">
        <v>419</v>
      </c>
      <c r="B361" s="19" t="s">
        <v>418</v>
      </c>
      <c r="C361" s="20" t="n">
        <v>11592</v>
      </c>
      <c r="D361" s="20" t="n">
        <f aca="false">(C361-G361)</f>
        <v>-103</v>
      </c>
      <c r="E361" s="21" t="n">
        <f aca="false">(C361-G361)/G361</f>
        <v>-0.00880718255664814</v>
      </c>
      <c r="F361" s="18"/>
      <c r="G361" s="22" t="n">
        <v>11695</v>
      </c>
      <c r="H361" s="22" t="n">
        <f aca="false">(G361-K361)</f>
        <v>-290</v>
      </c>
      <c r="I361" s="21" t="n">
        <f aca="false">(G361-K361)/K361</f>
        <v>-0.0241969128076763</v>
      </c>
      <c r="J361" s="22"/>
      <c r="K361" s="22" t="n">
        <v>11985</v>
      </c>
      <c r="L361" s="22" t="n">
        <f aca="false">(K361-O361)</f>
        <v>-367</v>
      </c>
      <c r="M361" s="21" t="n">
        <f aca="false">(K361-O361)/O361</f>
        <v>-0.0297117875647668</v>
      </c>
      <c r="N361" s="22"/>
      <c r="O361" s="22" t="n">
        <v>12352</v>
      </c>
    </row>
    <row r="362" customFormat="false" ht="15" hidden="false" customHeight="false" outlineLevel="0" collapsed="false">
      <c r="A362" s="18" t="s">
        <v>420</v>
      </c>
      <c r="B362" s="19" t="s">
        <v>418</v>
      </c>
      <c r="C362" s="20" t="n">
        <v>4683</v>
      </c>
      <c r="D362" s="20" t="n">
        <f aca="false">(C362-G362)</f>
        <v>1026</v>
      </c>
      <c r="E362" s="21" t="n">
        <f aca="false">(C362-G362)/G362</f>
        <v>0.280557834290402</v>
      </c>
      <c r="F362" s="18"/>
      <c r="G362" s="22" t="n">
        <v>3657</v>
      </c>
      <c r="H362" s="22" t="n">
        <f aca="false">(G362-K362)</f>
        <v>2368</v>
      </c>
      <c r="I362" s="21" t="n">
        <f aca="false">(G362-K362)/K362</f>
        <v>1.83708301008534</v>
      </c>
      <c r="J362" s="22"/>
      <c r="K362" s="22" t="n">
        <v>1289</v>
      </c>
      <c r="L362" s="22" t="n">
        <f aca="false">(K362-O362)</f>
        <v>657</v>
      </c>
      <c r="M362" s="21" t="n">
        <f aca="false">(K362-O362)/O362</f>
        <v>1.03955696202532</v>
      </c>
      <c r="N362" s="22"/>
      <c r="O362" s="22" t="n">
        <v>632</v>
      </c>
    </row>
    <row r="363" customFormat="false" ht="15" hidden="false" customHeight="false" outlineLevel="0" collapsed="false">
      <c r="A363" s="18" t="s">
        <v>421</v>
      </c>
      <c r="B363" s="19" t="s">
        <v>422</v>
      </c>
      <c r="C363" s="20" t="n">
        <v>37516</v>
      </c>
      <c r="D363" s="20" t="n">
        <f aca="false">(C363-G363)</f>
        <v>686</v>
      </c>
      <c r="E363" s="21" t="n">
        <f aca="false">(C363-G363)/G363</f>
        <v>0.0186261200108607</v>
      </c>
      <c r="F363" s="18"/>
      <c r="G363" s="22" t="n">
        <v>36830</v>
      </c>
      <c r="H363" s="22" t="n">
        <f aca="false">(G363-K363)</f>
        <v>3028</v>
      </c>
      <c r="I363" s="21" t="n">
        <f aca="false">(G363-K363)/K363</f>
        <v>0.0895804981953731</v>
      </c>
      <c r="J363" s="22"/>
      <c r="K363" s="22" t="n">
        <v>33802</v>
      </c>
      <c r="L363" s="22" t="n">
        <f aca="false">(K363-O363)</f>
        <v>4081</v>
      </c>
      <c r="M363" s="21" t="n">
        <f aca="false">(K363-O363)/O363</f>
        <v>0.13731031930285</v>
      </c>
      <c r="N363" s="22"/>
      <c r="O363" s="22" t="n">
        <v>29721</v>
      </c>
    </row>
    <row r="364" customFormat="false" ht="15" hidden="false" customHeight="false" outlineLevel="0" collapsed="false">
      <c r="A364" s="18" t="s">
        <v>423</v>
      </c>
      <c r="B364" s="19" t="s">
        <v>422</v>
      </c>
      <c r="C364" s="20" t="n">
        <v>88769</v>
      </c>
      <c r="D364" s="20" t="n">
        <f aca="false">(C364-G364)</f>
        <v>33008</v>
      </c>
      <c r="E364" s="21" t="n">
        <f aca="false">(C364-G364)/G364</f>
        <v>0.591954950592708</v>
      </c>
      <c r="F364" s="18"/>
      <c r="G364" s="22" t="n">
        <v>55761</v>
      </c>
      <c r="H364" s="22" t="n">
        <f aca="false">(G364-K364)</f>
        <v>41071</v>
      </c>
      <c r="I364" s="21" t="n">
        <f aca="false">(G364-K364)/K364</f>
        <v>2.79584751531654</v>
      </c>
      <c r="J364" s="22"/>
      <c r="K364" s="22" t="n">
        <v>14690</v>
      </c>
      <c r="L364" s="22" t="n">
        <f aca="false">(K364-O364)</f>
        <v>14360</v>
      </c>
      <c r="M364" s="21" t="n">
        <f aca="false">(K364-O364)/O364</f>
        <v>43.5151515151515</v>
      </c>
      <c r="N364" s="22"/>
      <c r="O364" s="22" t="n">
        <v>330</v>
      </c>
    </row>
    <row r="365" customFormat="false" ht="15" hidden="false" customHeight="false" outlineLevel="0" collapsed="false">
      <c r="A365" s="18" t="s">
        <v>424</v>
      </c>
      <c r="B365" s="19" t="s">
        <v>422</v>
      </c>
      <c r="C365" s="20" t="n">
        <v>604</v>
      </c>
      <c r="D365" s="20" t="n">
        <f aca="false">(C365-G365)</f>
        <v>20</v>
      </c>
      <c r="E365" s="21" t="n">
        <f aca="false">(C365-G365)/G365</f>
        <v>0.0342465753424658</v>
      </c>
      <c r="F365" s="18"/>
      <c r="G365" s="22" t="n">
        <v>584</v>
      </c>
      <c r="H365" s="22" t="n">
        <f aca="false">(G365-K365)</f>
        <v>-9</v>
      </c>
      <c r="I365" s="21" t="n">
        <f aca="false">(G365-K365)/K365</f>
        <v>-0.015177065767285</v>
      </c>
      <c r="J365" s="22"/>
      <c r="K365" s="22" t="n">
        <v>593</v>
      </c>
      <c r="L365" s="22" t="n">
        <f aca="false">(K365-O365)</f>
        <v>165</v>
      </c>
      <c r="M365" s="21" t="n">
        <f aca="false">(K365-O365)/O365</f>
        <v>0.385514018691589</v>
      </c>
      <c r="N365" s="22"/>
      <c r="O365" s="22" t="n">
        <v>428</v>
      </c>
    </row>
    <row r="366" customFormat="false" ht="15" hidden="false" customHeight="false" outlineLevel="0" collapsed="false">
      <c r="A366" s="18" t="s">
        <v>425</v>
      </c>
      <c r="B366" s="19" t="s">
        <v>426</v>
      </c>
      <c r="C366" s="20" t="n">
        <v>5665</v>
      </c>
      <c r="D366" s="20" t="n">
        <f aca="false">(C366-G366)</f>
        <v>135</v>
      </c>
      <c r="E366" s="21" t="n">
        <f aca="false">(C366-G366)/G366</f>
        <v>0.0244122965641953</v>
      </c>
      <c r="F366" s="18"/>
      <c r="G366" s="22" t="n">
        <v>5530</v>
      </c>
      <c r="H366" s="22" t="n">
        <f aca="false">(G366-K366)</f>
        <v>52</v>
      </c>
      <c r="I366" s="21" t="n">
        <f aca="false">(G366-K366)/K366</f>
        <v>0.0094925155166119</v>
      </c>
      <c r="J366" s="22"/>
      <c r="K366" s="22" t="n">
        <v>5478</v>
      </c>
      <c r="L366" s="22" t="n">
        <f aca="false">(K366-O366)</f>
        <v>1288</v>
      </c>
      <c r="M366" s="21" t="n">
        <f aca="false">(K366-O366)/O366</f>
        <v>0.307398568019093</v>
      </c>
      <c r="N366" s="22"/>
      <c r="O366" s="22" t="n">
        <v>4190</v>
      </c>
    </row>
    <row r="367" customFormat="false" ht="15" hidden="false" customHeight="false" outlineLevel="0" collapsed="false">
      <c r="A367" s="18" t="s">
        <v>427</v>
      </c>
      <c r="B367" s="19" t="s">
        <v>426</v>
      </c>
      <c r="C367" s="20" t="n">
        <v>579</v>
      </c>
      <c r="D367" s="20" t="n">
        <f aca="false">(C367-G367)</f>
        <v>-87</v>
      </c>
      <c r="E367" s="21" t="n">
        <f aca="false">(C367-G367)/G367</f>
        <v>-0.130630630630631</v>
      </c>
      <c r="F367" s="18"/>
      <c r="G367" s="22" t="n">
        <v>666</v>
      </c>
      <c r="H367" s="22" t="n">
        <f aca="false">(G367-K367)</f>
        <v>33</v>
      </c>
      <c r="I367" s="21" t="n">
        <f aca="false">(G367-K367)/K367</f>
        <v>0.0521327014218009</v>
      </c>
      <c r="J367" s="22"/>
      <c r="K367" s="22" t="n">
        <v>633</v>
      </c>
      <c r="L367" s="22" t="n">
        <f aca="false">(K367-O367)</f>
        <v>-13</v>
      </c>
      <c r="M367" s="21" t="n">
        <f aca="false">(K367-O367)/O367</f>
        <v>-0.0201238390092879</v>
      </c>
      <c r="N367" s="22"/>
      <c r="O367" s="22" t="n">
        <v>646</v>
      </c>
    </row>
    <row r="368" customFormat="false" ht="15" hidden="false" customHeight="false" outlineLevel="0" collapsed="false">
      <c r="A368" s="18" t="s">
        <v>428</v>
      </c>
      <c r="B368" s="19" t="s">
        <v>426</v>
      </c>
      <c r="C368" s="20" t="n">
        <v>7045</v>
      </c>
      <c r="D368" s="20" t="n">
        <f aca="false">(C368-G368)</f>
        <v>-171</v>
      </c>
      <c r="E368" s="21" t="n">
        <f aca="false">(C368-G368)/G368</f>
        <v>-0.0236973392461197</v>
      </c>
      <c r="F368" s="18"/>
      <c r="G368" s="22" t="n">
        <v>7216</v>
      </c>
      <c r="H368" s="22" t="n">
        <f aca="false">(G368-K368)</f>
        <v>10</v>
      </c>
      <c r="I368" s="21" t="n">
        <f aca="false">(G368-K368)/K368</f>
        <v>0.00138773244518457</v>
      </c>
      <c r="J368" s="22"/>
      <c r="K368" s="22" t="n">
        <v>7206</v>
      </c>
      <c r="L368" s="22" t="n">
        <f aca="false">(K368-O368)</f>
        <v>1846</v>
      </c>
      <c r="M368" s="21" t="n">
        <f aca="false">(K368-O368)/O368</f>
        <v>0.344402985074627</v>
      </c>
      <c r="N368" s="22"/>
      <c r="O368" s="22" t="n">
        <v>5360</v>
      </c>
    </row>
    <row r="369" customFormat="false" ht="15" hidden="false" customHeight="false" outlineLevel="0" collapsed="false">
      <c r="A369" s="18" t="s">
        <v>429</v>
      </c>
      <c r="B369" s="19" t="s">
        <v>430</v>
      </c>
      <c r="C369" s="20" t="n">
        <v>22797</v>
      </c>
      <c r="D369" s="20" t="n">
        <f aca="false">(C369-G369)</f>
        <v>10824</v>
      </c>
      <c r="E369" s="21" t="n">
        <f aca="false">(C369-G369)/G369</f>
        <v>0.904034076672513</v>
      </c>
      <c r="F369" s="18"/>
      <c r="G369" s="22" t="n">
        <v>11973</v>
      </c>
      <c r="H369" s="22" t="n">
        <f aca="false">(G369-K369)</f>
        <v>5768</v>
      </c>
      <c r="I369" s="21" t="n">
        <f aca="false">(G369-K369)/K369</f>
        <v>0.929572925060435</v>
      </c>
      <c r="J369" s="22"/>
      <c r="K369" s="22" t="n">
        <v>6205</v>
      </c>
      <c r="L369" s="22" t="n">
        <f aca="false">(K369-O369)</f>
        <v>3961</v>
      </c>
      <c r="M369" s="21" t="n">
        <f aca="false">(K369-O369)/O369</f>
        <v>1.76515151515152</v>
      </c>
      <c r="N369" s="22"/>
      <c r="O369" s="22" t="n">
        <v>2244</v>
      </c>
    </row>
    <row r="370" customFormat="false" ht="15" hidden="false" customHeight="false" outlineLevel="0" collapsed="false">
      <c r="A370" s="18" t="s">
        <v>430</v>
      </c>
      <c r="B370" s="19" t="s">
        <v>430</v>
      </c>
      <c r="C370" s="20" t="n">
        <v>52715</v>
      </c>
      <c r="D370" s="20" t="n">
        <f aca="false">(C370-G370)</f>
        <v>1818</v>
      </c>
      <c r="E370" s="21" t="n">
        <f aca="false">(C370-G370)/G370</f>
        <v>0.0357191975951431</v>
      </c>
      <c r="F370" s="18"/>
      <c r="G370" s="22" t="n">
        <v>50897</v>
      </c>
      <c r="H370" s="22" t="n">
        <f aca="false">(G370-K370)</f>
        <v>2029</v>
      </c>
      <c r="I370" s="21" t="n">
        <f aca="false">(G370-K370)/K370</f>
        <v>0.0415200130965049</v>
      </c>
      <c r="J370" s="22"/>
      <c r="K370" s="22" t="n">
        <v>48868</v>
      </c>
      <c r="L370" s="22" t="n">
        <f aca="false">(K370-O370)</f>
        <v>8631</v>
      </c>
      <c r="M370" s="21" t="n">
        <f aca="false">(K370-O370)/O370</f>
        <v>0.214504063424212</v>
      </c>
      <c r="N370" s="22"/>
      <c r="O370" s="22" t="n">
        <v>40237</v>
      </c>
    </row>
    <row r="371" customFormat="false" ht="15" hidden="false" customHeight="false" outlineLevel="0" collapsed="false">
      <c r="A371" s="18" t="s">
        <v>431</v>
      </c>
      <c r="B371" s="19" t="s">
        <v>430</v>
      </c>
      <c r="C371" s="20" t="n">
        <v>17764</v>
      </c>
      <c r="D371" s="20" t="n">
        <f aca="false">(C371-G371)</f>
        <v>712</v>
      </c>
      <c r="E371" s="21" t="n">
        <f aca="false">(C371-G371)/G371</f>
        <v>0.0417546328876378</v>
      </c>
      <c r="F371" s="18"/>
      <c r="G371" s="22" t="n">
        <v>17052</v>
      </c>
      <c r="H371" s="22" t="n">
        <f aca="false">(G371-K371)</f>
        <v>4899</v>
      </c>
      <c r="I371" s="21" t="n">
        <f aca="false">(G371-K371)/K371</f>
        <v>0.403110343125154</v>
      </c>
      <c r="J371" s="22"/>
      <c r="K371" s="22" t="n">
        <v>12153</v>
      </c>
      <c r="L371" s="22" t="n">
        <f aca="false">(K371-O371)</f>
        <v>5505</v>
      </c>
      <c r="M371" s="21" t="n">
        <f aca="false">(K371-O371)/O371</f>
        <v>0.828068592057762</v>
      </c>
      <c r="N371" s="22"/>
      <c r="O371" s="22" t="n">
        <v>6648</v>
      </c>
    </row>
    <row r="372" customFormat="false" ht="15" hidden="false" customHeight="false" outlineLevel="0" collapsed="false">
      <c r="A372" s="18" t="s">
        <v>432</v>
      </c>
      <c r="B372" s="19" t="s">
        <v>389</v>
      </c>
      <c r="C372" s="20" t="n">
        <v>41200</v>
      </c>
      <c r="D372" s="20" t="n">
        <f aca="false">(C372-G372)</f>
        <v>6033</v>
      </c>
      <c r="E372" s="21" t="n">
        <f aca="false">(C372-G372)/G372</f>
        <v>0.171552876276054</v>
      </c>
      <c r="F372" s="18"/>
      <c r="G372" s="22" t="n">
        <v>35167</v>
      </c>
      <c r="H372" s="22" t="n">
        <f aca="false">(G372-K372)</f>
        <v>14062</v>
      </c>
      <c r="I372" s="21" t="n">
        <f aca="false">(G372-K372)/K372</f>
        <v>0.666287609571192</v>
      </c>
      <c r="J372" s="22"/>
      <c r="K372" s="22" t="n">
        <v>21105</v>
      </c>
      <c r="L372" s="22" t="n">
        <f aca="false">(K372-O372)</f>
        <v>16714</v>
      </c>
      <c r="M372" s="21" t="n">
        <f aca="false">(K372-O372)/O372</f>
        <v>3.80642222728308</v>
      </c>
      <c r="N372" s="22"/>
      <c r="O372" s="22" t="n">
        <v>4391</v>
      </c>
    </row>
    <row r="373" customFormat="false" ht="15" hidden="false" customHeight="false" outlineLevel="0" collapsed="false">
      <c r="A373" s="18" t="s">
        <v>433</v>
      </c>
      <c r="B373" s="19" t="s">
        <v>389</v>
      </c>
      <c r="C373" s="20" t="n">
        <v>22629</v>
      </c>
      <c r="D373" s="20" t="n">
        <f aca="false">(C373-G373)</f>
        <v>3780</v>
      </c>
      <c r="E373" s="21" t="n">
        <f aca="false">(C373-G373)/G373</f>
        <v>0.200541142766195</v>
      </c>
      <c r="F373" s="18"/>
      <c r="G373" s="22" t="n">
        <v>18849</v>
      </c>
      <c r="H373" s="22" t="n">
        <f aca="false">(G373-K373)</f>
        <v>3602</v>
      </c>
      <c r="I373" s="21" t="n">
        <f aca="false">(G373-K373)/K373</f>
        <v>0.236243195382698</v>
      </c>
      <c r="J373" s="22"/>
      <c r="K373" s="22" t="n">
        <v>15247</v>
      </c>
      <c r="L373" s="22" t="n">
        <f aca="false">(K373-O373)</f>
        <v>5809</v>
      </c>
      <c r="M373" s="21" t="n">
        <f aca="false">(K373-O373)/O373</f>
        <v>0.615490570036025</v>
      </c>
      <c r="N373" s="22"/>
      <c r="O373" s="22" t="n">
        <v>9438</v>
      </c>
    </row>
    <row r="374" customFormat="false" ht="15" hidden="false" customHeight="false" outlineLevel="0" collapsed="false">
      <c r="A374" s="18" t="s">
        <v>434</v>
      </c>
      <c r="B374" s="19" t="s">
        <v>389</v>
      </c>
      <c r="C374" s="20" t="n">
        <v>11458</v>
      </c>
      <c r="D374" s="20" t="n">
        <f aca="false">(C374-G374)</f>
        <v>5529</v>
      </c>
      <c r="E374" s="21" t="n">
        <f aca="false">(C374-G374)/G374</f>
        <v>0.932534997470062</v>
      </c>
      <c r="F374" s="18"/>
      <c r="G374" s="22" t="n">
        <v>5929</v>
      </c>
      <c r="H374" s="22" t="n">
        <f aca="false">(G374-K374)</f>
        <v>3076</v>
      </c>
      <c r="I374" s="21" t="n">
        <f aca="false">(G374-K374)/K374</f>
        <v>1.07816333683842</v>
      </c>
      <c r="J374" s="22"/>
      <c r="K374" s="22" t="n">
        <v>2853</v>
      </c>
      <c r="L374" s="22" t="n">
        <f aca="false">(K374-O374)</f>
        <v>929</v>
      </c>
      <c r="M374" s="21" t="n">
        <f aca="false">(K374-O374)/O374</f>
        <v>0.482848232848233</v>
      </c>
      <c r="N374" s="22"/>
      <c r="O374" s="22" t="n">
        <v>1924</v>
      </c>
    </row>
    <row r="375" customFormat="false" ht="15" hidden="false" customHeight="false" outlineLevel="0" collapsed="false">
      <c r="A375" s="18" t="s">
        <v>435</v>
      </c>
      <c r="B375" s="19" t="s">
        <v>389</v>
      </c>
      <c r="C375" s="20" t="n">
        <v>13745</v>
      </c>
      <c r="D375" s="20" t="n">
        <f aca="false">(C375-G375)</f>
        <v>429</v>
      </c>
      <c r="E375" s="21" t="n">
        <f aca="false">(C375-G375)/G375</f>
        <v>0.0322168819465305</v>
      </c>
      <c r="F375" s="18"/>
      <c r="G375" s="22" t="n">
        <v>13316</v>
      </c>
      <c r="H375" s="22" t="n">
        <f aca="false">(G375-K375)</f>
        <v>3287</v>
      </c>
      <c r="I375" s="21" t="n">
        <f aca="false">(G375-K375)/K375</f>
        <v>0.327749526373517</v>
      </c>
      <c r="J375" s="22"/>
      <c r="K375" s="22" t="n">
        <v>10029</v>
      </c>
      <c r="L375" s="22" t="n">
        <f aca="false">(K375-O375)</f>
        <v>6826</v>
      </c>
      <c r="M375" s="21" t="n">
        <f aca="false">(K375-O375)/O375</f>
        <v>2.1311270683734</v>
      </c>
      <c r="N375" s="22"/>
      <c r="O375" s="22" t="n">
        <v>3203</v>
      </c>
    </row>
    <row r="376" customFormat="false" ht="15" hidden="false" customHeight="false" outlineLevel="0" collapsed="false">
      <c r="A376" s="18" t="s">
        <v>436</v>
      </c>
      <c r="B376" s="19" t="s">
        <v>389</v>
      </c>
      <c r="C376" s="20" t="n">
        <v>26316</v>
      </c>
      <c r="D376" s="20" t="n">
        <f aca="false">(C376-G376)</f>
        <v>15202</v>
      </c>
      <c r="E376" s="21" t="n">
        <f aca="false">(C376-G376)/G376</f>
        <v>1.36782436566493</v>
      </c>
      <c r="F376" s="18"/>
      <c r="G376" s="22" t="n">
        <v>11114</v>
      </c>
      <c r="H376" s="22" t="n">
        <f aca="false">(G376-K376)</f>
        <v>8040</v>
      </c>
      <c r="I376" s="21" t="n">
        <f aca="false">(G376-K376)/K376</f>
        <v>2.61548471047495</v>
      </c>
      <c r="J376" s="22"/>
      <c r="K376" s="22" t="n">
        <v>3074</v>
      </c>
      <c r="L376" s="22" t="n">
        <f aca="false">(K376-O376)</f>
        <v>1204</v>
      </c>
      <c r="M376" s="21" t="n">
        <f aca="false">(K376-O376)/O376</f>
        <v>0.643850267379679</v>
      </c>
      <c r="N376" s="22"/>
      <c r="O376" s="22" t="n">
        <v>1870</v>
      </c>
    </row>
    <row r="377" customFormat="false" ht="15" hidden="false" customHeight="false" outlineLevel="0" collapsed="false">
      <c r="A377" s="18" t="s">
        <v>437</v>
      </c>
      <c r="B377" s="19" t="s">
        <v>389</v>
      </c>
      <c r="C377" s="20" t="n">
        <v>38291</v>
      </c>
      <c r="D377" s="20" t="n">
        <f aca="false">(C377-G377)</f>
        <v>5904</v>
      </c>
      <c r="E377" s="21" t="n">
        <f aca="false">(C377-G377)/G377</f>
        <v>0.182295365424399</v>
      </c>
      <c r="F377" s="18"/>
      <c r="G377" s="22" t="n">
        <v>32387</v>
      </c>
      <c r="H377" s="22" t="n">
        <f aca="false">(G377-K377)</f>
        <v>9211</v>
      </c>
      <c r="I377" s="21" t="n">
        <f aca="false">(G377-K377)/K377</f>
        <v>0.397437003797031</v>
      </c>
      <c r="J377" s="22"/>
      <c r="K377" s="22" t="n">
        <v>23176</v>
      </c>
      <c r="L377" s="22" t="n">
        <f aca="false">(K377-O377)</f>
        <v>5783</v>
      </c>
      <c r="M377" s="21" t="n">
        <f aca="false">(K377-O377)/O377</f>
        <v>0.332490082216984</v>
      </c>
      <c r="N377" s="22"/>
      <c r="O377" s="22" t="n">
        <v>17393</v>
      </c>
    </row>
    <row r="378" customFormat="false" ht="15" hidden="false" customHeight="false" outlineLevel="0" collapsed="false">
      <c r="A378" s="18" t="s">
        <v>438</v>
      </c>
      <c r="B378" s="19" t="s">
        <v>389</v>
      </c>
      <c r="C378" s="20" t="n">
        <v>31666</v>
      </c>
      <c r="D378" s="20" t="n">
        <f aca="false">(C378-G378)</f>
        <v>9515</v>
      </c>
      <c r="E378" s="21" t="n">
        <f aca="false">(C378-G378)/G378</f>
        <v>0.429551713240937</v>
      </c>
      <c r="F378" s="18"/>
      <c r="G378" s="22" t="n">
        <v>22151</v>
      </c>
      <c r="H378" s="22" t="n">
        <f aca="false">(G378-K378)</f>
        <v>11676</v>
      </c>
      <c r="I378" s="21" t="n">
        <f aca="false">(G378-K378)/K378</f>
        <v>1.11465393794749</v>
      </c>
      <c r="J378" s="22"/>
      <c r="K378" s="22" t="n">
        <v>10475</v>
      </c>
      <c r="L378" s="22" t="n">
        <f aca="false">(K378-O378)</f>
        <v>9314</v>
      </c>
      <c r="M378" s="21" t="n">
        <f aca="false">(K378-O378)/O378</f>
        <v>8.02239448751077</v>
      </c>
      <c r="N378" s="22"/>
      <c r="O378" s="22" t="n">
        <v>1161</v>
      </c>
    </row>
    <row r="379" customFormat="false" ht="15" hidden="false" customHeight="false" outlineLevel="0" collapsed="false">
      <c r="A379" s="18" t="s">
        <v>439</v>
      </c>
      <c r="B379" s="19" t="s">
        <v>440</v>
      </c>
      <c r="C379" s="20" t="n">
        <v>2050</v>
      </c>
      <c r="D379" s="20" t="n">
        <f aca="false">(C379-G379)</f>
        <v>52</v>
      </c>
      <c r="E379" s="21" t="n">
        <f aca="false">(C379-G379)/G379</f>
        <v>0.026026026026026</v>
      </c>
      <c r="F379" s="18"/>
      <c r="G379" s="22" t="n">
        <v>1998</v>
      </c>
      <c r="H379" s="22" t="n">
        <f aca="false">(G379-K379)</f>
        <v>1015</v>
      </c>
      <c r="I379" s="21" t="n">
        <f aca="false">(G379-K379)/K379</f>
        <v>1.03255340793489</v>
      </c>
      <c r="J379" s="22"/>
      <c r="K379" s="22" t="n">
        <v>983</v>
      </c>
      <c r="L379" s="22" t="n">
        <f aca="false">(K379-O379)</f>
        <v>283</v>
      </c>
      <c r="M379" s="21" t="n">
        <f aca="false">(K379-O379)/O379</f>
        <v>0.404285714285714</v>
      </c>
      <c r="N379" s="22"/>
      <c r="O379" s="22" t="n">
        <v>700</v>
      </c>
    </row>
    <row r="380" customFormat="false" ht="15" hidden="false" customHeight="false" outlineLevel="0" collapsed="false">
      <c r="A380" s="18" t="s">
        <v>441</v>
      </c>
      <c r="B380" s="19" t="s">
        <v>440</v>
      </c>
      <c r="C380" s="20" t="n">
        <v>910</v>
      </c>
      <c r="D380" s="20" t="n">
        <f aca="false">(C380-G380)</f>
        <v>175</v>
      </c>
      <c r="E380" s="21" t="n">
        <f aca="false">(C380-G380)/G380</f>
        <v>0.238095238095238</v>
      </c>
      <c r="F380" s="18"/>
      <c r="G380" s="22" t="n">
        <v>735</v>
      </c>
      <c r="H380" s="22" t="n">
        <f aca="false">(G380-K380)</f>
        <v>-16</v>
      </c>
      <c r="I380" s="21" t="n">
        <f aca="false">(G380-K380)/K380</f>
        <v>-0.0213049267643143</v>
      </c>
      <c r="J380" s="22"/>
      <c r="K380" s="22" t="n">
        <v>751</v>
      </c>
      <c r="L380" s="22" t="n">
        <f aca="false">(K380-O380)</f>
        <v>380</v>
      </c>
      <c r="M380" s="21" t="n">
        <f aca="false">(K380-O380)/O380</f>
        <v>1.02425876010782</v>
      </c>
      <c r="N380" s="22"/>
      <c r="O380" s="22" t="n">
        <v>371</v>
      </c>
    </row>
    <row r="381" customFormat="false" ht="15" hidden="false" customHeight="false" outlineLevel="0" collapsed="false">
      <c r="A381" s="18" t="s">
        <v>442</v>
      </c>
      <c r="B381" s="19" t="s">
        <v>440</v>
      </c>
      <c r="C381" s="20" t="n">
        <v>647</v>
      </c>
      <c r="D381" s="20" t="n">
        <f aca="false">(C381-G381)</f>
        <v>-210</v>
      </c>
      <c r="E381" s="21" t="n">
        <f aca="false">(C381-G381)/G381</f>
        <v>-0.245040840140023</v>
      </c>
      <c r="F381" s="18"/>
      <c r="G381" s="22" t="n">
        <v>857</v>
      </c>
      <c r="H381" s="22" t="n">
        <f aca="false">(G381-K381)</f>
        <v>-165</v>
      </c>
      <c r="I381" s="21" t="n">
        <f aca="false">(G381-K381)/K381</f>
        <v>-0.161448140900196</v>
      </c>
      <c r="J381" s="22"/>
      <c r="K381" s="22" t="n">
        <v>1022</v>
      </c>
      <c r="L381" s="22" t="n">
        <f aca="false">(K381-O381)</f>
        <v>408</v>
      </c>
      <c r="M381" s="21" t="n">
        <f aca="false">(K381-O381)/O381</f>
        <v>0.664495114006515</v>
      </c>
      <c r="N381" s="22"/>
      <c r="O381" s="22" t="n">
        <v>614</v>
      </c>
    </row>
    <row r="382" customFormat="false" ht="15" hidden="false" customHeight="false" outlineLevel="0" collapsed="false">
      <c r="A382" s="18" t="s">
        <v>443</v>
      </c>
      <c r="B382" s="19" t="s">
        <v>440</v>
      </c>
      <c r="C382" s="20" t="n">
        <v>805</v>
      </c>
      <c r="D382" s="20" t="n">
        <f aca="false">(C382-G382)</f>
        <v>59</v>
      </c>
      <c r="E382" s="21" t="n">
        <f aca="false">(C382-G382)/G382</f>
        <v>0.079088471849866</v>
      </c>
      <c r="F382" s="18"/>
      <c r="G382" s="22" t="n">
        <v>746</v>
      </c>
      <c r="H382" s="22" t="n">
        <f aca="false">(G382-K382)</f>
        <v>-110</v>
      </c>
      <c r="I382" s="21" t="n">
        <f aca="false">(G382-K382)/K382</f>
        <v>-0.128504672897196</v>
      </c>
      <c r="J382" s="22"/>
      <c r="K382" s="22" t="n">
        <v>856</v>
      </c>
      <c r="L382" s="22" t="n">
        <f aca="false">(K382-O382)</f>
        <v>117</v>
      </c>
      <c r="M382" s="21" t="n">
        <f aca="false">(K382-O382)/O382</f>
        <v>0.158322056833559</v>
      </c>
      <c r="N382" s="22"/>
      <c r="O382" s="22" t="n">
        <v>739</v>
      </c>
    </row>
    <row r="383" customFormat="false" ht="15" hidden="false" customHeight="false" outlineLevel="0" collapsed="false">
      <c r="A383" s="18" t="s">
        <v>444</v>
      </c>
      <c r="B383" s="19" t="s">
        <v>440</v>
      </c>
      <c r="C383" s="20" t="n">
        <v>3924</v>
      </c>
      <c r="D383" s="20" t="n">
        <f aca="false">(C383-G383)</f>
        <v>364</v>
      </c>
      <c r="E383" s="21" t="n">
        <f aca="false">(C383-G383)/G383</f>
        <v>0.102247191011236</v>
      </c>
      <c r="F383" s="18"/>
      <c r="G383" s="22" t="n">
        <v>3560</v>
      </c>
      <c r="H383" s="22" t="n">
        <f aca="false">(G383-K383)</f>
        <v>895</v>
      </c>
      <c r="I383" s="21" t="n">
        <f aca="false">(G383-K383)/K383</f>
        <v>0.335834896810507</v>
      </c>
      <c r="J383" s="22"/>
      <c r="K383" s="22" t="n">
        <v>2665</v>
      </c>
      <c r="L383" s="22" t="n">
        <f aca="false">(K383-O383)</f>
        <v>583</v>
      </c>
      <c r="M383" s="21" t="n">
        <f aca="false">(K383-O383)/O383</f>
        <v>0.280019212295869</v>
      </c>
      <c r="N383" s="22"/>
      <c r="O383" s="22" t="n">
        <v>2082</v>
      </c>
    </row>
    <row r="384" customFormat="false" ht="15" hidden="false" customHeight="false" outlineLevel="0" collapsed="false">
      <c r="A384" s="18" t="s">
        <v>445</v>
      </c>
      <c r="B384" s="19" t="s">
        <v>446</v>
      </c>
      <c r="C384" s="20" t="n">
        <v>695</v>
      </c>
      <c r="D384" s="20" t="n">
        <f aca="false">(C384-G384)</f>
        <v>25</v>
      </c>
      <c r="E384" s="21" t="n">
        <f aca="false">(C384-G384)/G384</f>
        <v>0.0373134328358209</v>
      </c>
      <c r="F384" s="18"/>
      <c r="G384" s="22" t="n">
        <v>670</v>
      </c>
      <c r="H384" s="22" t="n">
        <f aca="false">(G384-K384)</f>
        <v>48</v>
      </c>
      <c r="I384" s="21" t="n">
        <f aca="false">(G384-K384)/K384</f>
        <v>0.0771704180064309</v>
      </c>
      <c r="J384" s="22"/>
      <c r="K384" s="22" t="n">
        <v>622</v>
      </c>
      <c r="L384" s="22" t="n">
        <f aca="false">(K384-O384)</f>
        <v>-198</v>
      </c>
      <c r="M384" s="21" t="n">
        <f aca="false">(K384-O384)/O384</f>
        <v>-0.241463414634146</v>
      </c>
      <c r="N384" s="22"/>
      <c r="O384" s="22" t="n">
        <v>820</v>
      </c>
    </row>
    <row r="385" customFormat="false" ht="15" hidden="false" customHeight="false" outlineLevel="0" collapsed="false">
      <c r="A385" s="18" t="s">
        <v>447</v>
      </c>
      <c r="B385" s="19" t="s">
        <v>446</v>
      </c>
      <c r="C385" s="20" t="n">
        <v>6480</v>
      </c>
      <c r="D385" s="20" t="n">
        <f aca="false">(C385-G385)</f>
        <v>148</v>
      </c>
      <c r="E385" s="21" t="n">
        <f aca="false">(C385-G385)/G385</f>
        <v>0.0233733417561592</v>
      </c>
      <c r="F385" s="18"/>
      <c r="G385" s="22" t="n">
        <v>6332</v>
      </c>
      <c r="H385" s="22" t="n">
        <f aca="false">(G385-K385)</f>
        <v>-400</v>
      </c>
      <c r="I385" s="21" t="n">
        <f aca="false">(G385-K385)/K385</f>
        <v>-0.05941770647653</v>
      </c>
      <c r="J385" s="22"/>
      <c r="K385" s="22" t="n">
        <v>6732</v>
      </c>
      <c r="L385" s="22" t="n">
        <f aca="false">(K385-O385)</f>
        <v>-98</v>
      </c>
      <c r="M385" s="21" t="n">
        <f aca="false">(K385-O385)/O385</f>
        <v>-0.0143484626647145</v>
      </c>
      <c r="N385" s="22"/>
      <c r="O385" s="22" t="n">
        <v>6830</v>
      </c>
    </row>
    <row r="386" customFormat="false" ht="15" hidden="false" customHeight="false" outlineLevel="0" collapsed="false">
      <c r="A386" s="18" t="s">
        <v>448</v>
      </c>
      <c r="B386" s="19" t="s">
        <v>449</v>
      </c>
      <c r="C386" s="20" t="n">
        <v>6847</v>
      </c>
      <c r="D386" s="20" t="n">
        <f aca="false">(C386-G386)</f>
        <v>-304</v>
      </c>
      <c r="E386" s="21" t="n">
        <f aca="false">(C386-G386)/G386</f>
        <v>-0.0425115368479933</v>
      </c>
      <c r="F386" s="18"/>
      <c r="G386" s="22" t="n">
        <v>7151</v>
      </c>
      <c r="H386" s="22" t="n">
        <f aca="false">(G386-K386)</f>
        <v>-1103</v>
      </c>
      <c r="I386" s="21" t="n">
        <f aca="false">(G386-K386)/K386</f>
        <v>-0.133632178337776</v>
      </c>
      <c r="J386" s="22"/>
      <c r="K386" s="22" t="n">
        <v>8254</v>
      </c>
      <c r="L386" s="22" t="n">
        <f aca="false">(K386-O386)</f>
        <v>553</v>
      </c>
      <c r="M386" s="21" t="n">
        <f aca="false">(K386-O386)/O386</f>
        <v>0.0718088559927282</v>
      </c>
      <c r="N386" s="22"/>
      <c r="O386" s="22" t="n">
        <v>7701</v>
      </c>
    </row>
    <row r="387" customFormat="false" ht="15" hidden="false" customHeight="false" outlineLevel="0" collapsed="false">
      <c r="A387" s="18" t="s">
        <v>450</v>
      </c>
      <c r="B387" s="19" t="s">
        <v>451</v>
      </c>
      <c r="C387" s="20" t="n">
        <v>1927</v>
      </c>
      <c r="D387" s="20" t="n">
        <f aca="false">(C387-G387)</f>
        <v>-189</v>
      </c>
      <c r="E387" s="21" t="n">
        <f aca="false">(C387-G387)/G387</f>
        <v>-0.0893194706994329</v>
      </c>
      <c r="F387" s="18"/>
      <c r="G387" s="22" t="n">
        <v>2116</v>
      </c>
      <c r="H387" s="22" t="n">
        <f aca="false">(G387-K387)</f>
        <v>286</v>
      </c>
      <c r="I387" s="21" t="n">
        <f aca="false">(G387-K387)/K387</f>
        <v>0.156284153005464</v>
      </c>
      <c r="J387" s="22"/>
      <c r="K387" s="22" t="n">
        <v>1830</v>
      </c>
      <c r="L387" s="22" t="n">
        <f aca="false">(K387-O387)</f>
        <v>232</v>
      </c>
      <c r="M387" s="21" t="n">
        <f aca="false">(K387-O387)/O387</f>
        <v>0.145181476846058</v>
      </c>
      <c r="N387" s="22"/>
      <c r="O387" s="22" t="n">
        <v>1598</v>
      </c>
    </row>
    <row r="388" customFormat="false" ht="15" hidden="false" customHeight="false" outlineLevel="0" collapsed="false">
      <c r="A388" s="18" t="s">
        <v>452</v>
      </c>
      <c r="B388" s="19" t="s">
        <v>451</v>
      </c>
      <c r="C388" s="20" t="n">
        <v>187</v>
      </c>
      <c r="D388" s="20" t="n">
        <f aca="false">(C388-G388)</f>
        <v>-11</v>
      </c>
      <c r="E388" s="21" t="n">
        <f aca="false">(C388-G388)/G388</f>
        <v>-0.0555555555555556</v>
      </c>
      <c r="F388" s="18"/>
      <c r="G388" s="22" t="n">
        <v>198</v>
      </c>
      <c r="H388" s="22" t="n">
        <f aca="false">(G388-K388)</f>
        <v>-61</v>
      </c>
      <c r="I388" s="21" t="n">
        <f aca="false">(G388-K388)/K388</f>
        <v>-0.235521235521236</v>
      </c>
      <c r="J388" s="22"/>
      <c r="K388" s="22" t="n">
        <v>259</v>
      </c>
      <c r="L388" s="22" t="n">
        <f aca="false">(K388-O388)</f>
        <v>85</v>
      </c>
      <c r="M388" s="21" t="n">
        <f aca="false">(K388-O388)/O388</f>
        <v>0.488505747126437</v>
      </c>
      <c r="N388" s="22"/>
      <c r="O388" s="22" t="n">
        <v>174</v>
      </c>
    </row>
    <row r="389" customFormat="false" ht="15" hidden="false" customHeight="false" outlineLevel="0" collapsed="false">
      <c r="A389" s="18" t="s">
        <v>453</v>
      </c>
      <c r="B389" s="19" t="s">
        <v>451</v>
      </c>
      <c r="C389" s="20" t="n">
        <v>193</v>
      </c>
      <c r="D389" s="20" t="n">
        <f aca="false">(C389-G389)</f>
        <v>15</v>
      </c>
      <c r="E389" s="21" t="n">
        <f aca="false">(C389-G389)/G389</f>
        <v>0.0842696629213483</v>
      </c>
      <c r="F389" s="18"/>
      <c r="G389" s="22" t="n">
        <v>178</v>
      </c>
      <c r="H389" s="22" t="n">
        <f aca="false">(G389-K389)</f>
        <v>-42</v>
      </c>
      <c r="I389" s="21" t="n">
        <f aca="false">(G389-K389)/K389</f>
        <v>-0.190909090909091</v>
      </c>
      <c r="J389" s="22"/>
      <c r="K389" s="22" t="n">
        <v>220</v>
      </c>
      <c r="L389" s="22" t="n">
        <f aca="false">(K389-O389)</f>
        <v>6</v>
      </c>
      <c r="M389" s="21" t="n">
        <f aca="false">(K389-O389)/O389</f>
        <v>0.0280373831775701</v>
      </c>
      <c r="N389" s="22"/>
      <c r="O389" s="22" t="n">
        <v>214</v>
      </c>
    </row>
    <row r="390" customFormat="false" ht="15" hidden="false" customHeight="false" outlineLevel="0" collapsed="false">
      <c r="A390" s="18" t="s">
        <v>454</v>
      </c>
      <c r="B390" s="19" t="s">
        <v>455</v>
      </c>
      <c r="C390" s="20" t="n">
        <v>64112</v>
      </c>
      <c r="D390" s="20" t="n">
        <f aca="false">(C390-G390)</f>
        <v>2121</v>
      </c>
      <c r="E390" s="21" t="n">
        <f aca="false">(C390-G390)/G390</f>
        <v>0.0342146440612347</v>
      </c>
      <c r="F390" s="18"/>
      <c r="G390" s="22" t="n">
        <v>61991</v>
      </c>
      <c r="H390" s="22" t="n">
        <f aca="false">(G390-K390)</f>
        <v>7815</v>
      </c>
      <c r="I390" s="21" t="n">
        <f aca="false">(G390-K390)/K390</f>
        <v>0.14425206733609</v>
      </c>
      <c r="J390" s="22"/>
      <c r="K390" s="22" t="n">
        <v>54176</v>
      </c>
      <c r="L390" s="22" t="n">
        <f aca="false">(K390-O390)</f>
        <v>8849</v>
      </c>
      <c r="M390" s="21" t="n">
        <f aca="false">(K390-O390)/O390</f>
        <v>0.195225803604915</v>
      </c>
      <c r="N390" s="22"/>
      <c r="O390" s="22" t="n">
        <v>45327</v>
      </c>
    </row>
    <row r="391" customFormat="false" ht="15" hidden="false" customHeight="false" outlineLevel="0" collapsed="false">
      <c r="A391" s="18" t="s">
        <v>456</v>
      </c>
      <c r="B391" s="19" t="s">
        <v>455</v>
      </c>
      <c r="C391" s="20" t="n">
        <v>4299</v>
      </c>
      <c r="D391" s="20" t="n">
        <f aca="false">(C391-G391)</f>
        <v>2102</v>
      </c>
      <c r="E391" s="21" t="n">
        <f aca="false">(C391-G391)/G391</f>
        <v>0.956759217114247</v>
      </c>
      <c r="F391" s="18"/>
      <c r="G391" s="22" t="n">
        <v>2197</v>
      </c>
      <c r="H391" s="22" t="n">
        <f aca="false">(G391-K391)</f>
        <v>873</v>
      </c>
      <c r="I391" s="21" t="n">
        <f aca="false">(G391-K391)/K391</f>
        <v>0.659365558912387</v>
      </c>
      <c r="J391" s="22"/>
      <c r="K391" s="22" t="n">
        <v>1324</v>
      </c>
      <c r="L391" s="22" t="n">
        <f aca="false">(K391-O391)</f>
        <v>556</v>
      </c>
      <c r="M391" s="21" t="n">
        <f aca="false">(K391-O391)/O391</f>
        <v>0.723958333333333</v>
      </c>
      <c r="N391" s="22"/>
      <c r="O391" s="22" t="n">
        <v>768</v>
      </c>
    </row>
    <row r="392" customFormat="false" ht="15" hidden="false" customHeight="false" outlineLevel="0" collapsed="false">
      <c r="A392" s="18" t="s">
        <v>457</v>
      </c>
      <c r="B392" s="19" t="s">
        <v>455</v>
      </c>
      <c r="C392" s="20" t="n">
        <v>15559</v>
      </c>
      <c r="D392" s="20" t="n">
        <f aca="false">(C392-G392)</f>
        <v>15559</v>
      </c>
      <c r="E392" s="23" t="n">
        <v>0</v>
      </c>
      <c r="F392" s="18"/>
      <c r="G392" s="22" t="n">
        <v>0</v>
      </c>
      <c r="H392" s="22" t="n">
        <f aca="false">(G392-K392)</f>
        <v>0</v>
      </c>
      <c r="I392" s="23" t="n">
        <v>0</v>
      </c>
      <c r="J392" s="22"/>
      <c r="K392" s="22" t="n">
        <v>0</v>
      </c>
      <c r="L392" s="22" t="n">
        <f aca="false">(K392-O392)</f>
        <v>0</v>
      </c>
      <c r="M392" s="23" t="n">
        <v>0</v>
      </c>
      <c r="N392" s="22"/>
      <c r="O392" s="23" t="n">
        <v>0</v>
      </c>
    </row>
    <row r="393" customFormat="false" ht="15" hidden="false" customHeight="false" outlineLevel="0" collapsed="false">
      <c r="A393" s="18" t="s">
        <v>458</v>
      </c>
      <c r="B393" s="19" t="s">
        <v>455</v>
      </c>
      <c r="C393" s="20" t="n">
        <v>20904</v>
      </c>
      <c r="D393" s="20" t="n">
        <f aca="false">(C393-G393)</f>
        <v>4282</v>
      </c>
      <c r="E393" s="21" t="n">
        <f aca="false">(C393-G393)/G393</f>
        <v>0.257610395860907</v>
      </c>
      <c r="F393" s="18"/>
      <c r="G393" s="22" t="n">
        <v>16622</v>
      </c>
      <c r="H393" s="22" t="n">
        <f aca="false">(G393-K393)</f>
        <v>1268</v>
      </c>
      <c r="I393" s="21" t="n">
        <f aca="false">(G393-K393)/K393</f>
        <v>0.0825843428422561</v>
      </c>
      <c r="J393" s="22"/>
      <c r="K393" s="22" t="n">
        <v>15354</v>
      </c>
      <c r="L393" s="22" t="n">
        <f aca="false">(K393-O393)</f>
        <v>3713</v>
      </c>
      <c r="M393" s="21" t="n">
        <f aca="false">(K393-O393)/O393</f>
        <v>0.318958852332274</v>
      </c>
      <c r="N393" s="22"/>
      <c r="O393" s="22" t="n">
        <v>11641</v>
      </c>
    </row>
    <row r="394" customFormat="false" ht="15" hidden="false" customHeight="false" outlineLevel="0" collapsed="false">
      <c r="A394" s="18" t="s">
        <v>459</v>
      </c>
      <c r="B394" s="19" t="s">
        <v>455</v>
      </c>
      <c r="C394" s="20" t="n">
        <v>69543</v>
      </c>
      <c r="D394" s="20" t="n">
        <f aca="false">(C394-G394)</f>
        <v>69543</v>
      </c>
      <c r="E394" s="23" t="n">
        <v>0</v>
      </c>
      <c r="F394" s="18"/>
      <c r="G394" s="22" t="n">
        <v>0</v>
      </c>
      <c r="H394" s="22" t="n">
        <f aca="false">(G394-K394)</f>
        <v>0</v>
      </c>
      <c r="I394" s="23" t="n">
        <v>0</v>
      </c>
      <c r="J394" s="22"/>
      <c r="K394" s="22" t="n">
        <v>0</v>
      </c>
      <c r="L394" s="22" t="n">
        <f aca="false">(K394-O394)</f>
        <v>0</v>
      </c>
      <c r="M394" s="23" t="n">
        <v>0</v>
      </c>
      <c r="N394" s="22"/>
      <c r="O394" s="23" t="n">
        <v>0</v>
      </c>
    </row>
    <row r="395" customFormat="false" ht="15" hidden="false" customHeight="false" outlineLevel="0" collapsed="false">
      <c r="A395" s="18" t="s">
        <v>460</v>
      </c>
      <c r="B395" s="19" t="s">
        <v>455</v>
      </c>
      <c r="C395" s="20" t="n">
        <v>18668</v>
      </c>
      <c r="D395" s="20" t="n">
        <f aca="false">(C395-G395)</f>
        <v>3317</v>
      </c>
      <c r="E395" s="21" t="n">
        <f aca="false">(C395-G395)/G395</f>
        <v>0.216077128525829</v>
      </c>
      <c r="F395" s="18"/>
      <c r="G395" s="22" t="n">
        <v>15351</v>
      </c>
      <c r="H395" s="22" t="n">
        <f aca="false">(G395-K395)</f>
        <v>8625</v>
      </c>
      <c r="I395" s="21" t="n">
        <f aca="false">(G395-K395)/K395</f>
        <v>1.28233719892953</v>
      </c>
      <c r="J395" s="22"/>
      <c r="K395" s="22" t="n">
        <v>6726</v>
      </c>
      <c r="L395" s="22" t="n">
        <f aca="false">(K395-O395)</f>
        <v>3378</v>
      </c>
      <c r="M395" s="21" t="n">
        <f aca="false">(K395-O395)/O395</f>
        <v>1.0089605734767</v>
      </c>
      <c r="N395" s="22"/>
      <c r="O395" s="22" t="n">
        <v>3348</v>
      </c>
    </row>
    <row r="396" customFormat="false" ht="15" hidden="false" customHeight="false" outlineLevel="0" collapsed="false">
      <c r="A396" s="18" t="s">
        <v>461</v>
      </c>
      <c r="B396" s="19" t="s">
        <v>455</v>
      </c>
      <c r="C396" s="20" t="n">
        <v>12119</v>
      </c>
      <c r="D396" s="20" t="n">
        <f aca="false">(C396-G396)</f>
        <v>978</v>
      </c>
      <c r="E396" s="21" t="n">
        <f aca="false">(C396-G396)/G396</f>
        <v>0.0877838614127996</v>
      </c>
      <c r="F396" s="18"/>
      <c r="G396" s="22" t="n">
        <v>11141</v>
      </c>
      <c r="H396" s="22" t="n">
        <f aca="false">(G396-K396)</f>
        <v>1188</v>
      </c>
      <c r="I396" s="21" t="n">
        <f aca="false">(G396-K396)/K396</f>
        <v>0.119360996684417</v>
      </c>
      <c r="J396" s="22"/>
      <c r="K396" s="22" t="n">
        <v>9953</v>
      </c>
      <c r="L396" s="22" t="n">
        <f aca="false">(K396-O396)</f>
        <v>1762</v>
      </c>
      <c r="M396" s="21" t="n">
        <f aca="false">(K396-O396)/O396</f>
        <v>0.215114149676474</v>
      </c>
      <c r="N396" s="22"/>
      <c r="O396" s="22" t="n">
        <v>8191</v>
      </c>
    </row>
    <row r="397" customFormat="false" ht="15" hidden="false" customHeight="false" outlineLevel="0" collapsed="false">
      <c r="A397" s="18" t="s">
        <v>462</v>
      </c>
      <c r="B397" s="19" t="s">
        <v>455</v>
      </c>
      <c r="C397" s="20" t="n">
        <v>2743</v>
      </c>
      <c r="D397" s="20" t="n">
        <f aca="false">(C397-G397)</f>
        <v>399</v>
      </c>
      <c r="E397" s="21" t="n">
        <f aca="false">(C397-G397)/G397</f>
        <v>0.170221843003413</v>
      </c>
      <c r="F397" s="18"/>
      <c r="G397" s="22" t="n">
        <v>2344</v>
      </c>
      <c r="H397" s="22" t="n">
        <f aca="false">(G397-K397)</f>
        <v>297</v>
      </c>
      <c r="I397" s="21" t="n">
        <f aca="false">(G397-K397)/K397</f>
        <v>0.145090376160234</v>
      </c>
      <c r="J397" s="22"/>
      <c r="K397" s="22" t="n">
        <v>2047</v>
      </c>
      <c r="L397" s="22" t="n">
        <f aca="false">(K397-O397)</f>
        <v>744</v>
      </c>
      <c r="M397" s="21" t="n">
        <f aca="false">(K397-O397)/O397</f>
        <v>0.570990023023791</v>
      </c>
      <c r="N397" s="22"/>
      <c r="O397" s="22" t="n">
        <v>1303</v>
      </c>
    </row>
    <row r="398" customFormat="false" ht="15" hidden="false" customHeight="false" outlineLevel="0" collapsed="false">
      <c r="A398" s="18" t="s">
        <v>463</v>
      </c>
      <c r="B398" s="19" t="s">
        <v>455</v>
      </c>
      <c r="C398" s="20" t="n">
        <v>20048</v>
      </c>
      <c r="D398" s="20" t="n">
        <f aca="false">(C398-G398)</f>
        <v>3499</v>
      </c>
      <c r="E398" s="21" t="n">
        <f aca="false">(C398-G398)/G398</f>
        <v>0.211432714967672</v>
      </c>
      <c r="F398" s="18"/>
      <c r="G398" s="22" t="n">
        <v>16549</v>
      </c>
      <c r="H398" s="22" t="n">
        <f aca="false">(G398-K398)</f>
        <v>2992</v>
      </c>
      <c r="I398" s="21" t="n">
        <f aca="false">(G398-K398)/K398</f>
        <v>0.220697794497308</v>
      </c>
      <c r="J398" s="22"/>
      <c r="K398" s="22" t="n">
        <v>13557</v>
      </c>
      <c r="L398" s="22" t="n">
        <f aca="false">(K398-O398)</f>
        <v>2977</v>
      </c>
      <c r="M398" s="21" t="n">
        <f aca="false">(K398-O398)/O398</f>
        <v>0.281379962192817</v>
      </c>
      <c r="N398" s="22"/>
      <c r="O398" s="22" t="n">
        <v>10580</v>
      </c>
    </row>
    <row r="399" customFormat="false" ht="15" hidden="false" customHeight="false" outlineLevel="0" collapsed="false">
      <c r="A399" s="18" t="s">
        <v>464</v>
      </c>
      <c r="B399" s="19" t="s">
        <v>455</v>
      </c>
      <c r="C399" s="20" t="n">
        <v>1378</v>
      </c>
      <c r="D399" s="20" t="n">
        <f aca="false">(C399-G399)</f>
        <v>461</v>
      </c>
      <c r="E399" s="21" t="n">
        <f aca="false">(C399-G399)/G399</f>
        <v>0.502726281352236</v>
      </c>
      <c r="F399" s="18"/>
      <c r="G399" s="22" t="n">
        <v>917</v>
      </c>
      <c r="H399" s="22" t="n">
        <f aca="false">(G399-K399)</f>
        <v>-21</v>
      </c>
      <c r="I399" s="21" t="n">
        <f aca="false">(G399-K399)/K399</f>
        <v>-0.0223880597014925</v>
      </c>
      <c r="J399" s="22"/>
      <c r="K399" s="22" t="n">
        <v>938</v>
      </c>
      <c r="L399" s="22" t="n">
        <f aca="false">(K399-O399)</f>
        <v>191</v>
      </c>
      <c r="M399" s="21" t="n">
        <f aca="false">(K399-O399)/O399</f>
        <v>0.255689424364123</v>
      </c>
      <c r="N399" s="22"/>
      <c r="O399" s="22" t="n">
        <v>747</v>
      </c>
    </row>
    <row r="400" customFormat="false" ht="15" hidden="false" customHeight="false" outlineLevel="0" collapsed="false">
      <c r="A400" s="18" t="s">
        <v>465</v>
      </c>
      <c r="B400" s="19" t="s">
        <v>455</v>
      </c>
      <c r="C400" s="20" t="n">
        <v>6604</v>
      </c>
      <c r="D400" s="20" t="n">
        <f aca="false">(C400-G400)</f>
        <v>1257</v>
      </c>
      <c r="E400" s="21" t="n">
        <f aca="false">(C400-G400)/G400</f>
        <v>0.235085094445483</v>
      </c>
      <c r="F400" s="18"/>
      <c r="G400" s="22" t="n">
        <v>5347</v>
      </c>
      <c r="H400" s="22" t="n">
        <f aca="false">(G400-K400)</f>
        <v>2552</v>
      </c>
      <c r="I400" s="21" t="n">
        <f aca="false">(G400-K400)/K400</f>
        <v>0.913059033989267</v>
      </c>
      <c r="J400" s="22"/>
      <c r="K400" s="22" t="n">
        <v>2795</v>
      </c>
      <c r="L400" s="22" t="n">
        <f aca="false">(K400-O400)</f>
        <v>1018</v>
      </c>
      <c r="M400" s="21" t="n">
        <f aca="false">(K400-O400)/O400</f>
        <v>0.572875633089477</v>
      </c>
      <c r="N400" s="22"/>
      <c r="O400" s="22" t="n">
        <v>1777</v>
      </c>
    </row>
    <row r="401" customFormat="false" ht="15" hidden="false" customHeight="false" outlineLevel="0" collapsed="false">
      <c r="A401" s="18" t="s">
        <v>466</v>
      </c>
      <c r="B401" s="19" t="s">
        <v>455</v>
      </c>
      <c r="C401" s="20" t="n">
        <v>36301</v>
      </c>
      <c r="D401" s="20" t="n">
        <f aca="false">(C401-G401)</f>
        <v>6580</v>
      </c>
      <c r="E401" s="21" t="n">
        <f aca="false">(C401-G401)/G401</f>
        <v>0.221392281551765</v>
      </c>
      <c r="F401" s="18"/>
      <c r="G401" s="22" t="n">
        <v>29721</v>
      </c>
      <c r="H401" s="22" t="n">
        <f aca="false">(G401-K401)</f>
        <v>8283</v>
      </c>
      <c r="I401" s="21" t="n">
        <f aca="false">(G401-K401)/K401</f>
        <v>0.386369997201231</v>
      </c>
      <c r="J401" s="22"/>
      <c r="K401" s="22" t="n">
        <v>21438</v>
      </c>
      <c r="L401" s="22" t="n">
        <f aca="false">(K401-O401)</f>
        <v>7375</v>
      </c>
      <c r="M401" s="21" t="n">
        <f aca="false">(K401-O401)/O401</f>
        <v>0.524425798193842</v>
      </c>
      <c r="N401" s="22"/>
      <c r="O401" s="22" t="n">
        <v>14063</v>
      </c>
    </row>
    <row r="402" customFormat="false" ht="15" hidden="false" customHeight="false" outlineLevel="0" collapsed="false">
      <c r="A402" s="18" t="s">
        <v>467</v>
      </c>
      <c r="B402" s="19" t="s">
        <v>455</v>
      </c>
      <c r="C402" s="20" t="n">
        <v>2596</v>
      </c>
      <c r="D402" s="20" t="n">
        <f aca="false">(C402-G402)</f>
        <v>-392</v>
      </c>
      <c r="E402" s="21" t="n">
        <f aca="false">(C402-G402)/G402</f>
        <v>-0.131191432396252</v>
      </c>
      <c r="F402" s="18"/>
      <c r="G402" s="22" t="n">
        <v>2988</v>
      </c>
      <c r="H402" s="22" t="n">
        <f aca="false">(G402-K402)</f>
        <v>1903</v>
      </c>
      <c r="I402" s="21" t="n">
        <f aca="false">(G402-K402)/K402</f>
        <v>1.75391705069124</v>
      </c>
      <c r="J402" s="22"/>
      <c r="K402" s="22" t="n">
        <v>1085</v>
      </c>
      <c r="L402" s="22" t="n">
        <f aca="false">(K402-O402)</f>
        <v>431</v>
      </c>
      <c r="M402" s="21" t="n">
        <f aca="false">(K402-O402)/O402</f>
        <v>0.659021406727829</v>
      </c>
      <c r="N402" s="22"/>
      <c r="O402" s="22" t="n">
        <v>654</v>
      </c>
    </row>
    <row r="403" customFormat="false" ht="15" hidden="false" customHeight="false" outlineLevel="0" collapsed="false">
      <c r="A403" s="18" t="s">
        <v>468</v>
      </c>
      <c r="B403" s="19" t="s">
        <v>455</v>
      </c>
      <c r="C403" s="20" t="n">
        <v>2513</v>
      </c>
      <c r="D403" s="20" t="n">
        <f aca="false">(C403-G403)</f>
        <v>809</v>
      </c>
      <c r="E403" s="21" t="n">
        <f aca="false">(C403-G403)/G403</f>
        <v>0.474765258215962</v>
      </c>
      <c r="F403" s="18"/>
      <c r="G403" s="22" t="n">
        <v>1704</v>
      </c>
      <c r="H403" s="22" t="n">
        <f aca="false">(G403-K403)</f>
        <v>701</v>
      </c>
      <c r="I403" s="21" t="n">
        <f aca="false">(G403-K403)/K403</f>
        <v>0.698903290129611</v>
      </c>
      <c r="J403" s="22"/>
      <c r="K403" s="22" t="n">
        <v>1003</v>
      </c>
      <c r="L403" s="22" t="n">
        <f aca="false">(K403-O403)</f>
        <v>675</v>
      </c>
      <c r="M403" s="21" t="n">
        <f aca="false">(K403-O403)/O403</f>
        <v>2.05792682926829</v>
      </c>
      <c r="N403" s="22"/>
      <c r="O403" s="22" t="n">
        <v>328</v>
      </c>
    </row>
    <row r="404" customFormat="false" ht="15" hidden="false" customHeight="false" outlineLevel="0" collapsed="false">
      <c r="A404" s="18" t="s">
        <v>469</v>
      </c>
      <c r="B404" s="19" t="s">
        <v>455</v>
      </c>
      <c r="C404" s="20" t="n">
        <v>45823</v>
      </c>
      <c r="D404" s="20" t="n">
        <f aca="false">(C404-G404)</f>
        <v>10424</v>
      </c>
      <c r="E404" s="21" t="n">
        <f aca="false">(C404-G404)/G404</f>
        <v>0.294471595242804</v>
      </c>
      <c r="F404" s="18"/>
      <c r="G404" s="22" t="n">
        <v>35399</v>
      </c>
      <c r="H404" s="22" t="n">
        <f aca="false">(G404-K404)</f>
        <v>16643</v>
      </c>
      <c r="I404" s="21" t="n">
        <f aca="false">(G404-K404)/K404</f>
        <v>0.887342716997228</v>
      </c>
      <c r="J404" s="22"/>
      <c r="K404" s="22" t="n">
        <v>18756</v>
      </c>
      <c r="L404" s="22" t="n">
        <f aca="false">(K404-O404)</f>
        <v>14975</v>
      </c>
      <c r="M404" s="21" t="n">
        <f aca="false">(K404-O404)/O404</f>
        <v>3.96059243586353</v>
      </c>
      <c r="N404" s="22"/>
      <c r="O404" s="22" t="n">
        <v>3781</v>
      </c>
    </row>
    <row r="405" customFormat="false" ht="15" hidden="false" customHeight="false" outlineLevel="0" collapsed="false">
      <c r="A405" s="18" t="s">
        <v>470</v>
      </c>
      <c r="B405" s="19" t="s">
        <v>455</v>
      </c>
      <c r="C405" s="20" t="n">
        <v>13177</v>
      </c>
      <c r="D405" s="20" t="n">
        <f aca="false">(C405-G405)</f>
        <v>689</v>
      </c>
      <c r="E405" s="21" t="n">
        <f aca="false">(C405-G405)/G405</f>
        <v>0.0551729660474055</v>
      </c>
      <c r="F405" s="18"/>
      <c r="G405" s="22" t="n">
        <v>12488</v>
      </c>
      <c r="H405" s="22" t="n">
        <f aca="false">(G405-K405)</f>
        <v>1236</v>
      </c>
      <c r="I405" s="21" t="n">
        <f aca="false">(G405-K405)/K405</f>
        <v>0.109847138286527</v>
      </c>
      <c r="J405" s="22"/>
      <c r="K405" s="22" t="n">
        <v>11252</v>
      </c>
      <c r="L405" s="22" t="n">
        <f aca="false">(K405-O405)</f>
        <v>6273</v>
      </c>
      <c r="M405" s="21" t="n">
        <f aca="false">(K405-O405)/O405</f>
        <v>1.25989154448684</v>
      </c>
      <c r="N405" s="22"/>
      <c r="O405" s="22" t="n">
        <v>4979</v>
      </c>
    </row>
    <row r="406" customFormat="false" ht="15" hidden="false" customHeight="false" outlineLevel="0" collapsed="false">
      <c r="A406" s="18" t="s">
        <v>471</v>
      </c>
      <c r="B406" s="19" t="s">
        <v>472</v>
      </c>
      <c r="C406" s="20" t="n">
        <v>272</v>
      </c>
      <c r="D406" s="20" t="n">
        <f aca="false">(C406-G406)</f>
        <v>-35</v>
      </c>
      <c r="E406" s="21" t="n">
        <f aca="false">(C406-G406)/G406</f>
        <v>-0.11400651465798</v>
      </c>
      <c r="F406" s="18"/>
      <c r="G406" s="22" t="n">
        <v>307</v>
      </c>
      <c r="H406" s="22" t="n">
        <f aca="false">(G406-K406)</f>
        <v>21</v>
      </c>
      <c r="I406" s="21" t="n">
        <f aca="false">(G406-K406)/K406</f>
        <v>0.0734265734265734</v>
      </c>
      <c r="J406" s="22"/>
      <c r="K406" s="22" t="n">
        <v>286</v>
      </c>
      <c r="L406" s="22" t="n">
        <f aca="false">(K406-O406)</f>
        <v>-80</v>
      </c>
      <c r="M406" s="21" t="n">
        <f aca="false">(K406-O406)/O406</f>
        <v>-0.218579234972678</v>
      </c>
      <c r="N406" s="22"/>
      <c r="O406" s="22" t="n">
        <v>366</v>
      </c>
    </row>
    <row r="407" customFormat="false" ht="15" hidden="false" customHeight="false" outlineLevel="0" collapsed="false">
      <c r="A407" s="18" t="s">
        <v>473</v>
      </c>
      <c r="B407" s="19" t="s">
        <v>472</v>
      </c>
      <c r="C407" s="20" t="n">
        <v>426</v>
      </c>
      <c r="D407" s="20" t="n">
        <f aca="false">(C407-G407)</f>
        <v>59</v>
      </c>
      <c r="E407" s="21" t="n">
        <f aca="false">(C407-G407)/G407</f>
        <v>0.160762942779292</v>
      </c>
      <c r="F407" s="18"/>
      <c r="G407" s="22" t="n">
        <v>367</v>
      </c>
      <c r="H407" s="22" t="n">
        <f aca="false">(G407-K407)</f>
        <v>-77</v>
      </c>
      <c r="I407" s="21" t="n">
        <f aca="false">(G407-K407)/K407</f>
        <v>-0.173423423423423</v>
      </c>
      <c r="J407" s="22"/>
      <c r="K407" s="22" t="n">
        <v>444</v>
      </c>
      <c r="L407" s="22" t="n">
        <f aca="false">(K407-O407)</f>
        <v>-16</v>
      </c>
      <c r="M407" s="21" t="n">
        <f aca="false">(K407-O407)/O407</f>
        <v>-0.0347826086956522</v>
      </c>
      <c r="N407" s="22"/>
      <c r="O407" s="22" t="n">
        <v>460</v>
      </c>
    </row>
    <row r="408" customFormat="false" ht="15" hidden="false" customHeight="false" outlineLevel="0" collapsed="false">
      <c r="A408" s="18" t="s">
        <v>474</v>
      </c>
      <c r="B408" s="19" t="s">
        <v>475</v>
      </c>
      <c r="C408" s="20" t="n">
        <v>5089</v>
      </c>
      <c r="D408" s="20" t="n">
        <f aca="false">(C408-G408)</f>
        <v>-111</v>
      </c>
      <c r="E408" s="21" t="n">
        <f aca="false">(C408-G408)/G408</f>
        <v>-0.0213461538461538</v>
      </c>
      <c r="F408" s="18"/>
      <c r="G408" s="22" t="n">
        <v>5200</v>
      </c>
      <c r="H408" s="22" t="n">
        <f aca="false">(G408-K408)</f>
        <v>-363</v>
      </c>
      <c r="I408" s="21" t="n">
        <f aca="false">(G408-K408)/K408</f>
        <v>-0.0652525615674996</v>
      </c>
      <c r="J408" s="22"/>
      <c r="K408" s="22" t="n">
        <v>5563</v>
      </c>
      <c r="L408" s="22" t="n">
        <f aca="false">(K408-O408)</f>
        <v>597</v>
      </c>
      <c r="M408" s="21" t="n">
        <f aca="false">(K408-O408)/O408</f>
        <v>0.120217478856222</v>
      </c>
      <c r="N408" s="22"/>
      <c r="O408" s="22" t="n">
        <v>4966</v>
      </c>
    </row>
    <row r="409" customFormat="false" ht="15" hidden="false" customHeight="false" outlineLevel="0" collapsed="false">
      <c r="A409" s="18" t="s">
        <v>476</v>
      </c>
      <c r="B409" s="19" t="s">
        <v>475</v>
      </c>
      <c r="C409" s="20" t="n">
        <v>1190</v>
      </c>
      <c r="D409" s="20" t="n">
        <f aca="false">(C409-G409)</f>
        <v>347</v>
      </c>
      <c r="E409" s="21" t="n">
        <f aca="false">(C409-G409)/G409</f>
        <v>0.411625148279953</v>
      </c>
      <c r="F409" s="18"/>
      <c r="G409" s="22" t="n">
        <v>843</v>
      </c>
      <c r="H409" s="22" t="n">
        <f aca="false">(G409-K409)</f>
        <v>174</v>
      </c>
      <c r="I409" s="21" t="n">
        <f aca="false">(G409-K409)/K409</f>
        <v>0.260089686098655</v>
      </c>
      <c r="J409" s="22"/>
      <c r="K409" s="22" t="n">
        <v>669</v>
      </c>
      <c r="L409" s="22" t="n">
        <f aca="false">(K409-O409)</f>
        <v>151</v>
      </c>
      <c r="M409" s="21" t="n">
        <f aca="false">(K409-O409)/O409</f>
        <v>0.291505791505792</v>
      </c>
      <c r="N409" s="22"/>
      <c r="O409" s="22" t="n">
        <v>518</v>
      </c>
    </row>
    <row r="410" customFormat="false" ht="15" hidden="false" customHeight="false" outlineLevel="0" collapsed="false">
      <c r="A410" s="18" t="s">
        <v>477</v>
      </c>
      <c r="B410" s="19" t="s">
        <v>475</v>
      </c>
      <c r="C410" s="20" t="n">
        <v>656</v>
      </c>
      <c r="D410" s="20" t="n">
        <f aca="false">(C410-G410)</f>
        <v>56</v>
      </c>
      <c r="E410" s="21" t="n">
        <f aca="false">(C410-G410)/G410</f>
        <v>0.0933333333333333</v>
      </c>
      <c r="F410" s="18"/>
      <c r="G410" s="22" t="n">
        <v>600</v>
      </c>
      <c r="H410" s="22" t="n">
        <f aca="false">(G410-K410)</f>
        <v>-59</v>
      </c>
      <c r="I410" s="21" t="n">
        <f aca="false">(G410-K410)/K410</f>
        <v>-0.0895295902883156</v>
      </c>
      <c r="J410" s="22"/>
      <c r="K410" s="22" t="n">
        <v>659</v>
      </c>
      <c r="L410" s="22" t="n">
        <f aca="false">(K410-O410)</f>
        <v>416</v>
      </c>
      <c r="M410" s="21" t="n">
        <f aca="false">(K410-O410)/O410</f>
        <v>1.7119341563786</v>
      </c>
      <c r="N410" s="22"/>
      <c r="O410" s="22" t="n">
        <v>243</v>
      </c>
    </row>
    <row r="411" customFormat="false" ht="15" hidden="false" customHeight="false" outlineLevel="0" collapsed="false">
      <c r="A411" s="18" t="s">
        <v>478</v>
      </c>
      <c r="B411" s="19" t="s">
        <v>479</v>
      </c>
      <c r="C411" s="20" t="n">
        <v>218</v>
      </c>
      <c r="D411" s="20" t="n">
        <f aca="false">(C411-G411)</f>
        <v>-413</v>
      </c>
      <c r="E411" s="21" t="n">
        <f aca="false">(C411-G411)/G411</f>
        <v>-0.654516640253566</v>
      </c>
      <c r="F411" s="18"/>
      <c r="G411" s="22" t="n">
        <v>631</v>
      </c>
      <c r="H411" s="22" t="n">
        <f aca="false">(G411-K411)</f>
        <v>-2</v>
      </c>
      <c r="I411" s="21" t="n">
        <f aca="false">(G411-K411)/K411</f>
        <v>-0.00315955766192733</v>
      </c>
      <c r="J411" s="22"/>
      <c r="K411" s="22" t="n">
        <v>633</v>
      </c>
      <c r="L411" s="22" t="n">
        <f aca="false">(K411-O411)</f>
        <v>-91</v>
      </c>
      <c r="M411" s="21" t="n">
        <f aca="false">(K411-O411)/O411</f>
        <v>-0.125690607734807</v>
      </c>
      <c r="N411" s="22"/>
      <c r="O411" s="22" t="n">
        <v>724</v>
      </c>
    </row>
    <row r="412" customFormat="false" ht="15" hidden="false" customHeight="false" outlineLevel="0" collapsed="false">
      <c r="A412" s="18" t="s">
        <v>480</v>
      </c>
      <c r="B412" s="19" t="s">
        <v>479</v>
      </c>
      <c r="C412" s="20" t="n">
        <v>3592</v>
      </c>
      <c r="D412" s="20" t="n">
        <f aca="false">(C412-G412)</f>
        <v>-274</v>
      </c>
      <c r="E412" s="21" t="n">
        <f aca="false">(C412-G412)/G412</f>
        <v>-0.0708742886704604</v>
      </c>
      <c r="F412" s="18"/>
      <c r="G412" s="22" t="n">
        <v>3866</v>
      </c>
      <c r="H412" s="22" t="n">
        <f aca="false">(G412-K412)</f>
        <v>536</v>
      </c>
      <c r="I412" s="21" t="n">
        <f aca="false">(G412-K412)/K412</f>
        <v>0.160960960960961</v>
      </c>
      <c r="J412" s="22"/>
      <c r="K412" s="22" t="n">
        <v>3330</v>
      </c>
      <c r="L412" s="22" t="n">
        <f aca="false">(K412-O412)</f>
        <v>-17</v>
      </c>
      <c r="M412" s="21" t="n">
        <f aca="false">(K412-O412)/O412</f>
        <v>-0.00507917538093815</v>
      </c>
      <c r="N412" s="22"/>
      <c r="O412" s="22" t="n">
        <v>3347</v>
      </c>
    </row>
    <row r="413" customFormat="false" ht="15" hidden="false" customHeight="false" outlineLevel="0" collapsed="false">
      <c r="A413" s="18" t="s">
        <v>481</v>
      </c>
      <c r="B413" s="19" t="s">
        <v>479</v>
      </c>
      <c r="C413" s="20" t="n">
        <v>250</v>
      </c>
      <c r="D413" s="20" t="n">
        <f aca="false">(C413-G413)</f>
        <v>-5</v>
      </c>
      <c r="E413" s="21" t="n">
        <f aca="false">(C413-G413)/G413</f>
        <v>-0.0196078431372549</v>
      </c>
      <c r="F413" s="18"/>
      <c r="G413" s="22" t="n">
        <v>255</v>
      </c>
      <c r="H413" s="22" t="n">
        <f aca="false">(G413-K413)</f>
        <v>22</v>
      </c>
      <c r="I413" s="21" t="n">
        <f aca="false">(G413-K413)/K413</f>
        <v>0.0944206008583691</v>
      </c>
      <c r="J413" s="22"/>
      <c r="K413" s="22" t="n">
        <v>233</v>
      </c>
      <c r="L413" s="22" t="n">
        <f aca="false">(K413-O413)</f>
        <v>108</v>
      </c>
      <c r="M413" s="21" t="n">
        <f aca="false">(K413-O413)/O413</f>
        <v>0.864</v>
      </c>
      <c r="N413" s="22"/>
      <c r="O413" s="22" t="n">
        <v>125</v>
      </c>
    </row>
    <row r="414" customFormat="false" ht="15" hidden="false" customHeight="false" outlineLevel="0" collapsed="false">
      <c r="A414" s="18" t="s">
        <v>482</v>
      </c>
      <c r="B414" s="19" t="s">
        <v>479</v>
      </c>
      <c r="C414" s="20" t="n">
        <v>743</v>
      </c>
      <c r="D414" s="20" t="n">
        <f aca="false">(C414-G414)</f>
        <v>-35</v>
      </c>
      <c r="E414" s="21" t="n">
        <f aca="false">(C414-G414)/G414</f>
        <v>-0.044987146529563</v>
      </c>
      <c r="F414" s="18"/>
      <c r="G414" s="22" t="n">
        <v>778</v>
      </c>
      <c r="H414" s="22" t="n">
        <f aca="false">(G414-K414)</f>
        <v>-107</v>
      </c>
      <c r="I414" s="21" t="n">
        <f aca="false">(G414-K414)/K414</f>
        <v>-0.12090395480226</v>
      </c>
      <c r="J414" s="22"/>
      <c r="K414" s="22" t="n">
        <v>885</v>
      </c>
      <c r="L414" s="22" t="n">
        <f aca="false">(K414-O414)</f>
        <v>194</v>
      </c>
      <c r="M414" s="21" t="n">
        <f aca="false">(K414-O414)/O414</f>
        <v>0.280752532561505</v>
      </c>
      <c r="N414" s="22"/>
      <c r="O414" s="22" t="n">
        <v>691</v>
      </c>
    </row>
    <row r="415" customFormat="false" ht="15" hidden="false" customHeight="false" outlineLevel="0" collapsed="false">
      <c r="A415" s="18" t="s">
        <v>483</v>
      </c>
      <c r="B415" s="19" t="s">
        <v>479</v>
      </c>
      <c r="C415" s="20" t="n">
        <v>398</v>
      </c>
      <c r="D415" s="20" t="n">
        <f aca="false">(C415-G415)</f>
        <v>85</v>
      </c>
      <c r="E415" s="21" t="n">
        <f aca="false">(C415-G415)/G415</f>
        <v>0.271565495207668</v>
      </c>
      <c r="F415" s="18"/>
      <c r="G415" s="22" t="n">
        <v>313</v>
      </c>
      <c r="H415" s="22" t="n">
        <f aca="false">(G415-K415)</f>
        <v>-34</v>
      </c>
      <c r="I415" s="21" t="n">
        <f aca="false">(G415-K415)/K415</f>
        <v>-0.0979827089337176</v>
      </c>
      <c r="J415" s="22"/>
      <c r="K415" s="22" t="n">
        <v>347</v>
      </c>
      <c r="L415" s="22" t="n">
        <f aca="false">(K415-O415)</f>
        <v>59</v>
      </c>
      <c r="M415" s="21" t="n">
        <f aca="false">(K415-O415)/O415</f>
        <v>0.204861111111111</v>
      </c>
      <c r="N415" s="22"/>
      <c r="O415" s="22" t="n">
        <v>288</v>
      </c>
    </row>
    <row r="416" customFormat="false" ht="15" hidden="false" customHeight="false" outlineLevel="0" collapsed="false">
      <c r="M416" s="24"/>
    </row>
    <row r="417" customFormat="false" ht="15" hidden="false" customHeight="false" outlineLevel="0" collapsed="false">
      <c r="M417" s="24"/>
    </row>
    <row r="418" customFormat="false" ht="15" hidden="false" customHeight="false" outlineLevel="0" collapsed="false">
      <c r="A418" s="25" t="s">
        <v>484</v>
      </c>
      <c r="B418" s="25"/>
      <c r="C418" s="26" t="n">
        <f aca="false">SUM(C8:C415)</f>
        <v>7906708</v>
      </c>
      <c r="D418" s="15" t="n">
        <f aca="false">(C418-G418)</f>
        <v>1491327</v>
      </c>
      <c r="E418" s="16" t="n">
        <f aca="false">(C418-G418)/G418</f>
        <v>0.232461174168767</v>
      </c>
      <c r="F418" s="25"/>
      <c r="G418" s="26" t="n">
        <f aca="false">SUM(G8:G415)</f>
        <v>6415381</v>
      </c>
      <c r="H418" s="17" t="n">
        <f aca="false">(G418-K418)</f>
        <v>1169775</v>
      </c>
      <c r="I418" s="16" t="n">
        <f aca="false">(G418-K418)/K418</f>
        <v>0.223000926870985</v>
      </c>
      <c r="J418" s="26"/>
      <c r="K418" s="26" t="n">
        <f aca="false">SUM(K8:K415)</f>
        <v>5245606</v>
      </c>
      <c r="L418" s="17" t="n">
        <f aca="false">(K418-O418)</f>
        <v>1148154</v>
      </c>
      <c r="M418" s="16" t="n">
        <f aca="false">(K418-O418)/O418</f>
        <v>0.28021170229694</v>
      </c>
      <c r="N418" s="26"/>
      <c r="O418" s="26" t="n">
        <f aca="false">SUM(O8:O415)</f>
        <v>4097452</v>
      </c>
    </row>
    <row r="419" customFormat="false" ht="15" hidden="false" customHeight="false" outlineLevel="0" collapsed="false">
      <c r="G419" s="27"/>
      <c r="O419" s="27"/>
    </row>
    <row r="420" customFormat="false" ht="15" hidden="false" customHeight="false" outlineLevel="0" collapsed="false">
      <c r="A420" s="25" t="s">
        <v>485</v>
      </c>
      <c r="B420" s="25"/>
      <c r="C420" s="26" t="n">
        <v>15982378</v>
      </c>
      <c r="D420" s="15" t="n">
        <f aca="false">(C420-G420)</f>
        <v>3044452</v>
      </c>
      <c r="E420" s="16" t="n">
        <f aca="false">(C420-G420)/G420</f>
        <v>0.235312213101234</v>
      </c>
      <c r="F420" s="25"/>
      <c r="G420" s="28" t="n">
        <v>12937926</v>
      </c>
      <c r="H420" s="17" t="n">
        <f aca="false">(G420-K420)</f>
        <v>3191602</v>
      </c>
      <c r="I420" s="16" t="n">
        <f aca="false">(G420-K420)/K420</f>
        <v>0.327467258424817</v>
      </c>
      <c r="J420" s="25"/>
      <c r="K420" s="26" t="n">
        <v>9746324</v>
      </c>
      <c r="L420" s="17" t="n">
        <f aca="false">(K420-O420)</f>
        <v>2956881</v>
      </c>
      <c r="M420" s="16" t="n">
        <f aca="false">(K420-O420)/O420</f>
        <v>0.435511572893388</v>
      </c>
      <c r="N420" s="25"/>
      <c r="O420" s="26" t="n">
        <v>6789443</v>
      </c>
    </row>
    <row r="421" customFormat="false" ht="15" hidden="false" customHeight="false" outlineLevel="0" collapsed="false">
      <c r="G421" s="27"/>
      <c r="O421" s="29"/>
    </row>
    <row r="422" customFormat="false" ht="15" hidden="false" customHeight="false" outlineLevel="0" collapsed="false">
      <c r="A422" s="25" t="s">
        <v>486</v>
      </c>
      <c r="B422" s="25"/>
      <c r="C422" s="30" t="n">
        <f aca="false">(C418/C420)</f>
        <v>0.494714115759244</v>
      </c>
      <c r="D422" s="25"/>
      <c r="E422" s="25"/>
      <c r="F422" s="25"/>
      <c r="G422" s="30" t="n">
        <f aca="false">(G418/G420)</f>
        <v>0.495858532503587</v>
      </c>
      <c r="H422" s="25"/>
      <c r="I422" s="25"/>
      <c r="J422" s="25"/>
      <c r="K422" s="30" t="n">
        <f aca="false">(K418/K420)</f>
        <v>0.538213792194883</v>
      </c>
      <c r="L422" s="25"/>
      <c r="M422" s="25"/>
      <c r="N422" s="25"/>
      <c r="O422" s="30" t="n">
        <f aca="false">(O418/O420)</f>
        <v>0.603503409631689</v>
      </c>
    </row>
    <row r="423" customFormat="false" ht="15" hidden="false" customHeight="false" outlineLevel="0" collapsed="false">
      <c r="G423" s="27"/>
      <c r="O423" s="29"/>
    </row>
    <row r="424" customFormat="false" ht="15" hidden="false" customHeight="false" outlineLevel="0" collapsed="false">
      <c r="G424" s="27"/>
      <c r="O424" s="29"/>
    </row>
    <row r="425" customFormat="false" ht="15" hidden="false" customHeight="false" outlineLevel="0" collapsed="false">
      <c r="A425" s="1" t="s">
        <v>487</v>
      </c>
      <c r="G425" s="29"/>
      <c r="H425" s="31"/>
    </row>
    <row r="426" customFormat="false" ht="15" hidden="false" customHeight="false" outlineLevel="0" collapsed="false">
      <c r="H426" s="31"/>
    </row>
    <row r="427" customFormat="false" ht="15" hidden="false" customHeight="false" outlineLevel="0" collapsed="false">
      <c r="A427" s="32"/>
      <c r="H427" s="31"/>
    </row>
    <row r="428" customFormat="false" ht="15" hidden="false" customHeight="false" outlineLevel="0" collapsed="false">
      <c r="A428" s="32" t="s">
        <v>488</v>
      </c>
      <c r="H428" s="31"/>
    </row>
    <row r="429" customFormat="false" ht="15" hidden="false" customHeight="false" outlineLevel="0" collapsed="false">
      <c r="A429" s="32"/>
      <c r="H429" s="31"/>
    </row>
    <row r="430" customFormat="false" ht="15" hidden="false" customHeight="false" outlineLevel="0" collapsed="false">
      <c r="A430" s="32"/>
    </row>
    <row r="431" customFormat="false" ht="15" hidden="false" customHeight="false" outlineLevel="0" collapsed="false">
      <c r="A431" s="32"/>
    </row>
  </sheetData>
  <mergeCells count="3">
    <mergeCell ref="C3:E3"/>
    <mergeCell ref="G3:I3"/>
    <mergeCell ref="K3:M3"/>
  </mergeCells>
  <printOptions headings="false" gridLines="false" gridLinesSet="true" horizontalCentered="false" verticalCentered="false"/>
  <pageMargins left="0.5" right="0.5" top="0.6" bottom="0.6" header="0.511811023622047" footer="0.35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Florida Legislative Committee on Intergovernmental Relations&amp;CPage &amp;P of 10&amp;RCompiled: March 30, 2001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9:50Z</dcterms:created>
  <dc:creator>Mark Czajka</dc:creator>
  <dc:description/>
  <dc:language>en-US</dc:language>
  <cp:lastModifiedBy>Mark Czajka</cp:lastModifiedBy>
  <cp:revision>0</cp:revision>
  <dc:subject/>
  <dc:title/>
</cp:coreProperties>
</file>